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9.xml.rels" ContentType="application/vnd.openxmlformats-package.relationships+xml"/>
  <Override PartName="/xl/drawings/drawing1.xml" ContentType="application/vnd.openxmlformats-officedocument.drawing+xml"/>
  <Override PartName="/xl/drawings/drawing19.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14.xml" ContentType="application/vnd.openxmlformats-officedocument.drawing+xml"/>
  <Override PartName="/xl/drawings/vmlDrawing4.vml" ContentType="application/vnd.openxmlformats-officedocument.vmlDrawing"/>
  <Override PartName="/xl/drawings/drawing16.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2.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Quest Log" sheetId="2" state="hidden" r:id="rId3"/>
    <sheet name="Map" sheetId="3" state="hidden" r:id="rId4"/>
    <sheet name="Character Stats" sheetId="4" state="hidden" r:id="rId5"/>
    <sheet name="Battle" sheetId="5" state="hidden" r:id="rId6"/>
    <sheet name="Information" sheetId="6" state="hidden" r:id="rId7"/>
    <sheet name="Game Resource--&gt;" sheetId="7" state="hidden" r:id="rId8"/>
    <sheet name="Character Data" sheetId="8" state="hidden" r:id="rId9"/>
    <sheet name="BattleProbabilities" sheetId="9" state="hidden" r:id="rId10"/>
    <sheet name="Level Exp Tracker" sheetId="10" state="hidden" r:id="rId11"/>
  </sheets>
  <definedNames>
    <definedName function="false" hidden="false" localSheetId="2" name="_xlnm.Print_Area" vbProcedure="false">Map!$A$1:$BE$28</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676" uniqueCount="293">
  <si>
    <t xml:space="preserve">Morning, Nice day for fishing ain't it!</t>
  </si>
  <si>
    <t xml:space="preserve">It is the 145th year of the second age. Life in Mercer is unrecognisable to that which came earlier - The bombs saw to that. Humanity may never fully recover...
Once an esteemed adventurer (before you took an arrow to your knee), your days of glory have long since waned. While the wound has now mended, opportunities for hire are scarce. Few are eager to enlist the services of an aging has-been with a lingering injury.
The lands of Mercer seem indifferent to your existence, leaving you to pass time by the tranquil ocean, lost in memories of past adventures. This newfound tranquillity feels alien, unsettling even.
However, a sudden interruption breaks your retirement—a woman dressed in shelter overalls hurries towards you, addressing you by name and beseeching your aid. Trouble looms as your friend, Shelter 7's Overseer, has been kidnapped! With  all other able arms embroiled in the ongoing Fiend and Raider conflicts, there are few capable hands left to lend support. This is your chance to reclaim your former glory.
Without hesitation, you and your party gather up your fishing gear. Adventure beckons once more, and you are ready to answer its call!</t>
  </si>
  <si>
    <r>
      <rPr>
        <b val="true"/>
        <u val="single"/>
        <sz val="12"/>
        <color rgb="FF000000"/>
        <rFont val="Aptos Narrow"/>
        <family val="2"/>
        <charset val="1"/>
      </rPr>
      <t xml:space="preserve">Party </t>
    </r>
    <r>
      <rPr>
        <b val="true"/>
        <u val="single"/>
        <sz val="12"/>
        <color rgb="FFFF0000"/>
        <rFont val="Aptos Narrow"/>
        <family val="2"/>
        <charset val="1"/>
      </rPr>
      <t xml:space="preserve">[Choose Character 1 First]</t>
    </r>
  </si>
  <si>
    <t xml:space="preserve">(Protagonist - AKA you)</t>
  </si>
  <si>
    <t xml:space="preserve">(Party Member 2)</t>
  </si>
  <si>
    <t xml:space="preserve">Character 1 Name:</t>
  </si>
  <si>
    <t xml:space="preserve">Pear</t>
  </si>
  <si>
    <t xml:space="preserve">Character 2 Name:</t>
  </si>
  <si>
    <t xml:space="preserve">Dynamic</t>
  </si>
  <si>
    <t xml:space="preserve">Character 1 Class:</t>
  </si>
  <si>
    <t xml:space="preserve">Slugger</t>
  </si>
  <si>
    <t xml:space="preserve">Character 2 Class: </t>
  </si>
  <si>
    <t xml:space="preserve">Ranger</t>
  </si>
  <si>
    <t xml:space="preserve">Thrower</t>
  </si>
  <si>
    <t xml:space="preserve">Disable Battles?</t>
  </si>
  <si>
    <t xml:space="preserve">Yes</t>
  </si>
  <si>
    <t xml:space="preserve">No</t>
  </si>
  <si>
    <t xml:space="preserve">Quest Number</t>
  </si>
  <si>
    <t xml:space="preserve">Quest Name</t>
  </si>
  <si>
    <t xml:space="preserve">Quest Detail</t>
  </si>
  <si>
    <t xml:space="preserve">Status</t>
  </si>
  <si>
    <t xml:space="preserve">Beggar's Hole</t>
  </si>
  <si>
    <t xml:space="preserve">Everwinter</t>
  </si>
  <si>
    <t xml:space="preserve">Map Movement</t>
  </si>
  <si>
    <t xml:space="preserve">MAP Key</t>
  </si>
  <si>
    <t xml:space="preserve">Message</t>
  </si>
  <si>
    <t xml:space="preserve">Key Info for questing</t>
  </si>
  <si>
    <t xml:space="preserve">Carnage</t>
  </si>
  <si>
    <t xml:space="preserve">Town</t>
  </si>
  <si>
    <t xml:space="preserve">Welcome to our town Adventurer! No, the Overseer isn't here. Rest up and try somewhere else!</t>
  </si>
  <si>
    <t xml:space="preserve">You speak to the Overseer - she tells you that she doesn't recognise the area. She is from Vault 7</t>
  </si>
  <si>
    <t xml:space="preserve">The Overseer is distraught. She cannot remember which town  her cousins hailed from, somewhere East, but it definitely isn't this town.</t>
  </si>
  <si>
    <t xml:space="preserve">The town successfully fought off a Mutant invasion. The dying Mutants bragged of taking the Overseer's daughter back into the Mountains</t>
  </si>
  <si>
    <t xml:space="preserve">The town is awash with Mutant blood. Thankfully the town remains in the people's hands. It seems we are close to the source of the Mutants.</t>
  </si>
  <si>
    <t xml:space="preserve">The town is on the mend nicely, and they receive you warmly! Perhaps we best be off visit the Head Overseer?</t>
  </si>
  <si>
    <t xml:space="preserve">What a lovely town. You feel fully rested-  but it is really time to be heading back home</t>
  </si>
  <si>
    <t xml:space="preserve">.</t>
  </si>
  <si>
    <t xml:space="preserve">Farming Area</t>
  </si>
  <si>
    <t xml:space="preserve">Vault 7</t>
  </si>
  <si>
    <t xml:space="preserve">Welcome to our Vault Adventurer! No, the Overseer isn't here. We have heard rumours that she was taken somewhere to the South. </t>
  </si>
  <si>
    <t xml:space="preserve">You don't dare enter the Vault - looks like it is completely overrun by Mutants. Whatever family the Overseer had here is long gone, get out of the area quickly!</t>
  </si>
  <si>
    <t xml:space="preserve">This vault is still infested by Mutants - why have you come back?</t>
  </si>
  <si>
    <t xml:space="preserve">The vault is awash with Mutant blood. Thankfully the town has been restored to the people's hands, but at what cost?</t>
  </si>
  <si>
    <t xml:space="preserve">Town Locations</t>
  </si>
  <si>
    <t xml:space="preserve">Town Name</t>
  </si>
  <si>
    <t xml:space="preserve">Pop up message</t>
  </si>
  <si>
    <t xml:space="preserve">Game State Progression</t>
  </si>
  <si>
    <t xml:space="preserve">Shadewood</t>
  </si>
  <si>
    <t xml:space="preserve">Plain</t>
  </si>
  <si>
    <t xml:space="preserve">Garen's Rest</t>
  </si>
  <si>
    <t xml:space="preserve">Welcome home Adventurer! It seems a group of Raiders did come through our town with a young women captive. They looked to be heading South-East</t>
  </si>
  <si>
    <t xml:space="preserve">Welcome to our town Adventurer! We have no idea where the Overseer's daughter is. Rest up and try somewhere else!</t>
  </si>
  <si>
    <t xml:space="preserve">Welcome to our town Adventurer! Thank the gods, no Mutants have been sighted near the town walls. Rumour has it they are descending from the mountains in the North?</t>
  </si>
  <si>
    <t xml:space="preserve">Welcome to our town Adventurer! Perhaps we best be off visit the Head Overseer?</t>
  </si>
  <si>
    <t xml:space="preserve">What an adventure. It is time to put up your legs and rest!</t>
  </si>
  <si>
    <t xml:space="preserve">$D$2</t>
  </si>
  <si>
    <t xml:space="preserve">Water</t>
  </si>
  <si>
    <t xml:space="preserve">Slumberville</t>
  </si>
  <si>
    <t xml:space="preserve">Welcome to our town Adventurer! No, the Overseer isn't here. We have heard rumours that she was taken somewhere to along our coast, more to the East.</t>
  </si>
  <si>
    <t xml:space="preserve">You speak to the Overseer - she tells you that she doesn't recognise the area. She is from Vault 8</t>
  </si>
  <si>
    <t xml:space="preserve">$K$9</t>
  </si>
  <si>
    <t xml:space="preserve">Mountains</t>
  </si>
  <si>
    <t xml:space="preserve">You speak to the Overseer - she tells you that she doesn't recognise the area. She is from Vault 9</t>
  </si>
  <si>
    <t xml:space="preserve">This town is infested by the stench of Mutants. We better clear out quickly</t>
  </si>
  <si>
    <t xml:space="preserve">Your party successfully sneaks into town and rescues the Overseer's daughter. Quick take him to the lead Overseer in Vault 0 and pass on the message of the invading Mutant hoard!</t>
  </si>
  <si>
    <t xml:space="preserve">The town is awash with Mutant blood. Thankfully the town has been restored to the people's hands, but at what cost?</t>
  </si>
  <si>
    <t xml:space="preserve">$F$13</t>
  </si>
  <si>
    <t xml:space="preserve">The Curtains</t>
  </si>
  <si>
    <t xml:space="preserve">Bomb Crater</t>
  </si>
  <si>
    <t xml:space="preserve">Haling Cove</t>
  </si>
  <si>
    <t xml:space="preserve">You have found the Overseer. Quick - get out of town before the Raider's spot you!
Maybe think about taking her home?</t>
  </si>
  <si>
    <t xml:space="preserve">You speak to the Overseer - she tells you that she doesn't recognise the area. She is from Vault 10</t>
  </si>
  <si>
    <t xml:space="preserve">$D$19</t>
  </si>
  <si>
    <t xml:space="preserve">The Region of Mercer</t>
  </si>
  <si>
    <t xml:space="preserve">Lingmell</t>
  </si>
  <si>
    <t xml:space="preserve">You speak to the Overseer - she tells you that she doesn't recognise the area. She is from Vault 11</t>
  </si>
  <si>
    <t xml:space="preserve">$S$3</t>
  </si>
  <si>
    <t xml:space="preserve">Swadlincote</t>
  </si>
  <si>
    <t xml:space="preserve">Party Location</t>
  </si>
  <si>
    <t xml:space="preserve">Faversham</t>
  </si>
  <si>
    <t xml:space="preserve">You speak to the Overseer - she tells you that she doesn't recognise the area. She is from Vault 12</t>
  </si>
  <si>
    <t xml:space="preserve">$V$19</t>
  </si>
  <si>
    <t xml:space="preserve">Porthcrawl</t>
  </si>
  <si>
    <t xml:space="preserve">You speak to the Overseer - she tells you that she doesn't recognise the area. She is from Vault 13</t>
  </si>
  <si>
    <t xml:space="preserve">$AG$25</t>
  </si>
  <si>
    <t xml:space="preserve">Count of Turns</t>
  </si>
  <si>
    <t xml:space="preserve">Vault 0</t>
  </si>
  <si>
    <t xml:space="preserve">Welcome to our Vault Adventurer! No, the Overseer isn't here. Rest up and try somewhere else!</t>
  </si>
  <si>
    <t xml:space="preserve">You speak to the Overseer - she tells you that she doesn't recognise the area. She is from Vault 14</t>
  </si>
  <si>
    <t xml:space="preserve">The two Overseer's speak late through the evening. By morning all the armies of Micel have been raised. The people shall have their revenge, with any Mutant with arms facing their brutal fate!
The Head Overseer thanks you greatly for all service, but you aren't needed for the wars that are to come!
Perhaps it is time to head home?</t>
  </si>
  <si>
    <t xml:space="preserve">What a lovely vault city. You feel fully rested-  but it is really time to be heading back home</t>
  </si>
  <si>
    <t xml:space="preserve">$AG$12</t>
  </si>
  <si>
    <t xml:space="preserve">Game State</t>
  </si>
  <si>
    <t xml:space="preserve">Level Up Indicator</t>
  </si>
  <si>
    <t xml:space="preserve">You speak to the Overseer - she tells you that she doesn't recognise the area. She is from Vault 15</t>
  </si>
  <si>
    <t xml:space="preserve">This is it! For the first time in weeks the Overseer smiles at you. She feels at home and at rest.
You join her family in celebrating her happy return, with one noticeable absentee - the Overseer's daughter is missing!
We must find out where she is!</t>
  </si>
  <si>
    <t xml:space="preserve">$AP$21</t>
  </si>
  <si>
    <t xml:space="preserve">You speak to the Overseer - she tells you that she doesn't recognise the area. She is from Vault 16</t>
  </si>
  <si>
    <t xml:space="preserve">$AY$25</t>
  </si>
  <si>
    <t xml:space="preserve">Player 1</t>
  </si>
  <si>
    <t xml:space="preserve">Player 2</t>
  </si>
  <si>
    <t xml:space="preserve">Bracklewhyte</t>
  </si>
  <si>
    <t xml:space="preserve">Welcome to our town Adventurer! A Group of Raiders did come through our town with a young women captive. They looked to be following the coast</t>
  </si>
  <si>
    <t xml:space="preserve">You speak to the Overseer - she tells you that she doesn't recognise the area. She is from Vault 17</t>
  </si>
  <si>
    <t xml:space="preserve">$AV$9</t>
  </si>
  <si>
    <t xml:space="preserve">Name</t>
  </si>
  <si>
    <t xml:space="preserve">Welcome to our town Adventurer! No, the Overseer isn't here. We have heard rumours that she was taken somewhere to the South. </t>
  </si>
  <si>
    <t xml:space="preserve">You speak to the Overseer - she tells you that she doesn't recognise the area. She is from Vault 18</t>
  </si>
  <si>
    <t xml:space="preserve">$AV$3</t>
  </si>
  <si>
    <t xml:space="preserve">Image</t>
  </si>
  <si>
    <t xml:space="preserve">You speak to the Overseer - she tells you that she doesn't recognise the area. She is from Vault 19</t>
  </si>
  <si>
    <t xml:space="preserve">$P$16</t>
  </si>
  <si>
    <t xml:space="preserve">Vault 11</t>
  </si>
  <si>
    <t xml:space="preserve">You speak to the Overseer - she tells you that she doesn't recognise the area. She is from Vault 20</t>
  </si>
  <si>
    <t xml:space="preserve">Welcome to our vault  Adventurer! We have no idea where the Overseer's daughter is. Rest up and try somewhere else!</t>
  </si>
  <si>
    <t xml:space="preserve">Welcome to our vault Adventurer! Thank the gods, no Mutants have been sighted near the town walls. Rumour has it they are descending from the mountains in the North?</t>
  </si>
  <si>
    <t xml:space="preserve">Welcome to our vault Adventurer! Perhaps we best be off visit the Head Overseer?</t>
  </si>
  <si>
    <t xml:space="preserve">What a lovely vault. You feel fully rested-  but it is really time to be heading back home</t>
  </si>
  <si>
    <t xml:space="preserve">$V$10</t>
  </si>
  <si>
    <t xml:space="preserve">Current Health</t>
  </si>
  <si>
    <t xml:space="preserve">$AI$5</t>
  </si>
  <si>
    <t xml:space="preserve">Total Health</t>
  </si>
  <si>
    <t xml:space="preserve">Status Look up</t>
  </si>
  <si>
    <t xml:space="preserve">$T$25</t>
  </si>
  <si>
    <t xml:space="preserve">% Health</t>
  </si>
  <si>
    <t xml:space="preserve">Level</t>
  </si>
  <si>
    <t xml:space="preserve">Class</t>
  </si>
  <si>
    <t xml:space="preserve">Quest Goal</t>
  </si>
  <si>
    <t xml:space="preserve">Quest State</t>
  </si>
  <si>
    <t xml:space="preserve">Find the Overseer</t>
  </si>
  <si>
    <t xml:space="preserve">Trouble looms as your friend, Shelter 7's Overseer, has been kidnapped! With  all other able arms embroiled in the ongoing Fiend and Raider conflicts, there are few capable hands left to lend support. This is your chance to reclaim your former glory.</t>
  </si>
  <si>
    <t xml:space="preserve">Return the Overseer</t>
  </si>
  <si>
    <t xml:space="preserve">Find alternate sanctuary</t>
  </si>
  <si>
    <t xml:space="preserve">Find what happened to the Overseer's daughter</t>
  </si>
  <si>
    <t xml:space="preserve">Rescue the Overseer's daughter</t>
  </si>
  <si>
    <t xml:space="preserve">Tell the Head Overseer</t>
  </si>
  <si>
    <t xml:space="preserve">Go Home</t>
  </si>
  <si>
    <t xml:space="preserve">End of Game</t>
  </si>
  <si>
    <t xml:space="preserve">HP</t>
  </si>
  <si>
    <t xml:space="preserve">Strength</t>
  </si>
  <si>
    <t xml:space="preserve">Health Points</t>
  </si>
  <si>
    <t xml:space="preserve">Dexterity</t>
  </si>
  <si>
    <t xml:space="preserve">Constitution</t>
  </si>
  <si>
    <t xml:space="preserve">Intelligence</t>
  </si>
  <si>
    <t xml:space="preserve">Wisdom</t>
  </si>
  <si>
    <t xml:space="preserve">Charisma</t>
  </si>
  <si>
    <t xml:space="preserve">AC</t>
  </si>
  <si>
    <t xml:space="preserve">Inititive Bonus</t>
  </si>
  <si>
    <t xml:space="preserve">Armour Class</t>
  </si>
  <si>
    <t xml:space="preserve">Weapon</t>
  </si>
  <si>
    <t xml:space="preserve">Hit Extra</t>
  </si>
  <si>
    <t xml:space="preserve">Basic Attack Di</t>
  </si>
  <si>
    <t xml:space="preserve">Attack number of Di</t>
  </si>
  <si>
    <t xml:space="preserve">Basic Attack Dice</t>
  </si>
  <si>
    <t xml:space="preserve">Extra Attack</t>
  </si>
  <si>
    <t xml:space="preserve">Number of rolls</t>
  </si>
  <si>
    <t xml:space="preserve">Mvmt</t>
  </si>
  <si>
    <t xml:space="preserve">Range of Attack</t>
  </si>
  <si>
    <t xml:space="preserve">Movement (metres)</t>
  </si>
  <si>
    <t xml:space="preserve">Range of Attack (metres)</t>
  </si>
  <si>
    <t xml:space="preserve">Ambush</t>
  </si>
  <si>
    <t xml:space="preserve">Type of Battle</t>
  </si>
  <si>
    <t xml:space="preserve">Enemies</t>
  </si>
  <si>
    <t xml:space="preserve">Giant Rat</t>
  </si>
  <si>
    <t xml:space="preserve">Mutant Warrior</t>
  </si>
  <si>
    <t xml:space="preserve">Mutant Shooter</t>
  </si>
  <si>
    <t xml:space="preserve">Feral Warrior</t>
  </si>
  <si>
    <t xml:space="preserve">Feral Archer</t>
  </si>
  <si>
    <t xml:space="preserve">Ghost</t>
  </si>
  <si>
    <t xml:space="preserve">Fiend Warrior</t>
  </si>
  <si>
    <t xml:space="preserve">Fiend Shooter</t>
  </si>
  <si>
    <t xml:space="preserve">Bear</t>
  </si>
  <si>
    <t xml:space="preserve">Raider Warrior</t>
  </si>
  <si>
    <t xml:space="preserve">Raider Archer</t>
  </si>
  <si>
    <t xml:space="preserve">It's Dynamic's turn</t>
  </si>
  <si>
    <t xml:space="preserve">Health</t>
  </si>
  <si>
    <t xml:space="preserve">Dynamic moves 0 metres</t>
  </si>
  <si>
    <t xml:space="preserve">Dynamic targets Giant Rat</t>
  </si>
  <si>
    <t xml:space="preserve">Dynamic hits</t>
  </si>
  <si>
    <t xml:space="preserve">Movement Range</t>
  </si>
  <si>
    <t xml:space="preserve">Dynamic hits Giant Rat for 7 damage</t>
  </si>
  <si>
    <t xml:space="preserve">Number</t>
  </si>
  <si>
    <t xml:space="preserve">Random</t>
  </si>
  <si>
    <t xml:space="preserve">Random +</t>
  </si>
  <si>
    <t xml:space="preserve">Availible for Rank</t>
  </si>
  <si>
    <t xml:space="preserve">Copy and Paste</t>
  </si>
  <si>
    <t xml:space="preserve">HP Lookup removal</t>
  </si>
  <si>
    <t xml:space="preserve">Rank</t>
  </si>
  <si>
    <t xml:space="preserve">Turn After Next</t>
  </si>
  <si>
    <t xml:space="preserve">Party</t>
  </si>
  <si>
    <t xml:space="preserve">Combatant list</t>
  </si>
  <si>
    <t xml:space="preserve">Initiative Order</t>
  </si>
  <si>
    <t xml:space="preserve">Round Number</t>
  </si>
  <si>
    <t xml:space="preserve">Party Choices</t>
  </si>
  <si>
    <t xml:space="preserve">Target of Attack</t>
  </si>
  <si>
    <t xml:space="preserve">Next Turn</t>
  </si>
  <si>
    <t xml:space="preserve">Movement Distance</t>
  </si>
  <si>
    <t xml:space="preserve">Note - Movement happens first.</t>
  </si>
  <si>
    <t xml:space="preserve">Initiative Bonus</t>
  </si>
  <si>
    <t xml:space="preserve">Attack Range</t>
  </si>
  <si>
    <t xml:space="preserve">Mvmt Range</t>
  </si>
  <si>
    <t xml:space="preserve">Round +1</t>
  </si>
  <si>
    <t xml:space="preserve">Linked</t>
  </si>
  <si>
    <t xml:space="preserve">Creature</t>
  </si>
  <si>
    <t xml:space="preserve">Target</t>
  </si>
  <si>
    <t xml:space="preserve">Distance from target</t>
  </si>
  <si>
    <t xml:space="preserve">Range of attack</t>
  </si>
  <si>
    <t xml:space="preserve">Mvmt possible</t>
  </si>
  <si>
    <t xml:space="preserve">Currently attack?</t>
  </si>
  <si>
    <t xml:space="preserve">Attack post movement?</t>
  </si>
  <si>
    <t xml:space="preserve">Movment Used</t>
  </si>
  <si>
    <t xml:space="preserve">New Distance</t>
  </si>
  <si>
    <t xml:space="preserve">Target AC</t>
  </si>
  <si>
    <t xml:space="preserve">Attack Roll</t>
  </si>
  <si>
    <t xml:space="preserve">Hit?</t>
  </si>
  <si>
    <t xml:space="preserve">Damage</t>
  </si>
  <si>
    <t xml:space="preserve">Copied</t>
  </si>
  <si>
    <t xml:space="preserve">Y</t>
  </si>
  <si>
    <t xml:space="preserve">N</t>
  </si>
  <si>
    <t xml:space="preserve">DaThrower</t>
  </si>
  <si>
    <t xml:space="preserve">Live version based on turn order and copied cells</t>
  </si>
  <si>
    <t xml:space="preserve">Copy After Every Turn</t>
  </si>
  <si>
    <t xml:space="preserve">Starting HP</t>
  </si>
  <si>
    <t xml:space="preserve">New HP</t>
  </si>
  <si>
    <t xml:space="preserve">Starting Distance from A</t>
  </si>
  <si>
    <t xml:space="preserve">Mvmt (enemy)</t>
  </si>
  <si>
    <t xml:space="preserve">Mvmt (Player A)</t>
  </si>
  <si>
    <t xml:space="preserve">New Distance from A</t>
  </si>
  <si>
    <t xml:space="preserve">Starting Distance from B</t>
  </si>
  <si>
    <t xml:space="preserve">Mvmt (Player B)</t>
  </si>
  <si>
    <t xml:space="preserve">New Distance from B</t>
  </si>
  <si>
    <t xml:space="preserve">Welcome to the world of Mercer!</t>
  </si>
  <si>
    <t xml:space="preserve">Mercer is the home of a Fallout inspired adventure game</t>
  </si>
  <si>
    <t xml:space="preserve">There are two key game components to understand to get maximum fun</t>
  </si>
  <si>
    <t xml:space="preserve">1. Mapping and Questing</t>
  </si>
  <si>
    <t xml:space="preserve">2. Battling</t>
  </si>
  <si>
    <t xml:space="preserve">Mapping and Questing</t>
  </si>
  <si>
    <t xml:space="preserve">The 'Map' tab is the central hub of this game - where you and your party will seek to save Mercer from the latest threat.</t>
  </si>
  <si>
    <t xml:space="preserve">- You and your party are represented by the Red Circle</t>
  </si>
  <si>
    <t xml:space="preserve">- Towns/Shelter (and quest locations) are in purple</t>
  </si>
  <si>
    <t xml:space="preserve">- Moveable land is in green (light green for plains, dark green for farmland)</t>
  </si>
  <si>
    <t xml:space="preserve">- You can move your party using the arrow buttons (CellsAZ2-BB6)</t>
  </si>
  <si>
    <t xml:space="preserve">If you are ever stuck - refer back to the quest log for clues, or head to the nearest town to see if that will help!</t>
  </si>
  <si>
    <t xml:space="preserve">Battle Mode</t>
  </si>
  <si>
    <t xml:space="preserve">Note - If at any stage the battle mode seems too hard. Start a new campaign with 'Disable Battle' mode switched to yes, this will disable all battles and allow for peaceful adventuring/questing.</t>
  </si>
  <si>
    <t xml:space="preserve">Battles can leave your party outnumbered - anywhere between 1 to 5 enemies will spawn to fight your party - so be prepared at all times!</t>
  </si>
  <si>
    <t xml:space="preserve">Battles use a simplified version of DnD mechanics, with four features important to understand:</t>
  </si>
  <si>
    <r>
      <rPr>
        <b val="true"/>
        <i val="true"/>
        <sz val="12"/>
        <color rgb="FF000000"/>
        <rFont val="Aptos Narrow"/>
        <family val="2"/>
        <charset val="1"/>
      </rPr>
      <t xml:space="preserve">1. Initiative</t>
    </r>
    <r>
      <rPr>
        <b val="true"/>
        <sz val="12"/>
        <color rgb="FF000000"/>
        <rFont val="Aptos Narrow"/>
        <family val="2"/>
        <charset val="1"/>
      </rPr>
      <t xml:space="preserve">: </t>
    </r>
    <r>
      <rPr>
        <sz val="12"/>
        <color rgb="FF000000"/>
        <rFont val="Aptos Narrow"/>
        <family val="2"/>
        <charset val="1"/>
      </rPr>
      <t xml:space="preserve">The world of Mercer uses turn based battle mechanics. This means each creature takes it in turn to move and attack. The order of this is defined by an initiative dice roll, where the highest roll gets to go first. This order is set in the first round of combat and stays consistent throughout the battle</t>
    </r>
  </si>
  <si>
    <r>
      <rPr>
        <b val="true"/>
        <i val="true"/>
        <sz val="12"/>
        <color rgb="FF000000"/>
        <rFont val="Aptos Narrow"/>
        <family val="2"/>
        <charset val="1"/>
      </rPr>
      <t xml:space="preserve">2. Range and Movement</t>
    </r>
    <r>
      <rPr>
        <b val="true"/>
        <sz val="12"/>
        <color rgb="FF000000"/>
        <rFont val="Aptos Narrow"/>
        <family val="2"/>
        <charset val="1"/>
      </rPr>
      <t xml:space="preserve">: </t>
    </r>
  </si>
  <si>
    <t xml:space="preserve">Battles take place on a wide battle arena, where distance is important.</t>
  </si>
  <si>
    <t xml:space="preserve">Each creature has their own movement they can achieve each turn, as well as different ranges of attack.</t>
  </si>
  <si>
    <t xml:space="preserve">You can only attack a creature if you are within range.</t>
  </si>
  <si>
    <t xml:space="preserve">Melee creatures for example can only attack when they are next to another creature, but ranged attacks can benefit from being at a distance</t>
  </si>
  <si>
    <t xml:space="preserve">Make sure to track the distance between your party and your enemy!</t>
  </si>
  <si>
    <t xml:space="preserve">3. Hitting an Enemy</t>
  </si>
  <si>
    <t xml:space="preserve">Once you are in range of attacking the enemy, we now need to see if your attack hits or not.</t>
  </si>
  <si>
    <t xml:space="preserve">This hit roll is all based on armour class and randomly probability.</t>
  </si>
  <si>
    <t xml:space="preserve">If your roll falls below the enemy armour class, the attack will miss.</t>
  </si>
  <si>
    <t xml:space="preserve">4. Damage Calculation</t>
  </si>
  <si>
    <t xml:space="preserve">Each weapon and attack move has the capability of hitting a range of damage. This damage scales with your level</t>
  </si>
  <si>
    <t xml:space="preserve">Details on what dice and bonuses are added to your attack role are shown on the Character Stats screen (accessible via the map)</t>
  </si>
  <si>
    <t xml:space="preserve">Enemy Types</t>
  </si>
  <si>
    <t xml:space="preserve">Feral Shooter</t>
  </si>
  <si>
    <t xml:space="preserve">Character</t>
  </si>
  <si>
    <t xml:space="preserve">Rats</t>
  </si>
  <si>
    <t xml:space="preserve">Prob.</t>
  </si>
  <si>
    <t xml:space="preserve">Small Group of Mutants</t>
  </si>
  <si>
    <t xml:space="preserve">Group of Mutants</t>
  </si>
  <si>
    <t xml:space="preserve">Baseball Bat</t>
  </si>
  <si>
    <t xml:space="preserve">Sharp Stick</t>
  </si>
  <si>
    <t xml:space="preserve">Crude Bow</t>
  </si>
  <si>
    <t xml:space="preserve">Spear</t>
  </si>
  <si>
    <t xml:space="preserve">Sling</t>
  </si>
  <si>
    <t xml:space="preserve">Withering Touch</t>
  </si>
  <si>
    <t xml:space="preserve">Bite</t>
  </si>
  <si>
    <t xml:space="preserve">Greataxe</t>
  </si>
  <si>
    <t xml:space="preserve">Javelin</t>
  </si>
  <si>
    <t xml:space="preserve">Claws</t>
  </si>
  <si>
    <t xml:space="preserve">Crude Sword</t>
  </si>
  <si>
    <t xml:space="preserve">Large Groub of Mutants</t>
  </si>
  <si>
    <t xml:space="preserve">Small Group of Fiends</t>
  </si>
  <si>
    <t xml:space="preserve">Group of Fiends</t>
  </si>
  <si>
    <t xml:space="preserve">Small group of Raiders</t>
  </si>
  <si>
    <t xml:space="preserve">Group of Raiders</t>
  </si>
  <si>
    <t xml:space="preserve">Small group of Ferals</t>
  </si>
  <si>
    <t xml:space="preserve">Types of Battle</t>
  </si>
  <si>
    <t xml:space="preserve">Range</t>
  </si>
  <si>
    <t xml:space="preserve">Group of Ferals</t>
  </si>
  <si>
    <t xml:space="preserve">Meet</t>
  </si>
  <si>
    <t xml:space="preserve">Planned</t>
  </si>
  <si>
    <t xml:space="preserve">Molotov</t>
  </si>
  <si>
    <t xml:space="preserve">Hunting Rifle</t>
  </si>
  <si>
    <t xml:space="preserve">Sum of Exp</t>
  </si>
</sst>
</file>

<file path=xl/styles.xml><?xml version="1.0" encoding="utf-8"?>
<styleSheet xmlns="http://schemas.openxmlformats.org/spreadsheetml/2006/main">
  <numFmts count="9">
    <numFmt numFmtId="164" formatCode="General"/>
    <numFmt numFmtId="165" formatCode="General"/>
    <numFmt numFmtId="166" formatCode="0%"/>
    <numFmt numFmtId="167" formatCode="0.0%"/>
    <numFmt numFmtId="168" formatCode="0"/>
    <numFmt numFmtId="169" formatCode="0.00"/>
    <numFmt numFmtId="170" formatCode="0.000"/>
    <numFmt numFmtId="171" formatCode="_-* #,##0.00_-;\-* #,##0.00_-;_-* \-??_-;_-@_-"/>
    <numFmt numFmtId="172" formatCode="_-* #,##0_-;\-* #,##0_-;_-* \-??_-;_-@_-"/>
  </numFmts>
  <fonts count="25">
    <font>
      <sz val="11"/>
      <color rgb="FF000000"/>
      <name val="Aptos Narrow"/>
      <family val="2"/>
      <charset val="1"/>
    </font>
    <font>
      <sz val="10"/>
      <name val="Arial"/>
      <family val="0"/>
    </font>
    <font>
      <sz val="10"/>
      <name val="Arial"/>
      <family val="0"/>
    </font>
    <font>
      <sz val="10"/>
      <name val="Arial"/>
      <family val="0"/>
    </font>
    <font>
      <b val="true"/>
      <i val="true"/>
      <sz val="14"/>
      <color rgb="FF000000"/>
      <name val="Aptos Narrow"/>
      <family val="2"/>
      <charset val="1"/>
    </font>
    <font>
      <sz val="14"/>
      <color rgb="FF000000"/>
      <name val="Aptos Narrow"/>
      <family val="2"/>
      <charset val="1"/>
    </font>
    <font>
      <sz val="11"/>
      <color rgb="FFFF0000"/>
      <name val="Aptos Narrow"/>
      <family val="2"/>
      <charset val="1"/>
    </font>
    <font>
      <sz val="11"/>
      <color rgb="FFFFFFFF"/>
      <name val="Aptos Narrow"/>
      <family val="2"/>
      <charset val="1"/>
    </font>
    <font>
      <b val="true"/>
      <u val="single"/>
      <sz val="12"/>
      <color rgb="FF000000"/>
      <name val="Aptos Narrow"/>
      <family val="2"/>
      <charset val="1"/>
    </font>
    <font>
      <b val="true"/>
      <u val="single"/>
      <sz val="12"/>
      <color rgb="FFFF0000"/>
      <name val="Aptos Narrow"/>
      <family val="2"/>
      <charset val="1"/>
    </font>
    <font>
      <sz val="12"/>
      <color rgb="FF000000"/>
      <name val="Aptos Narrow"/>
      <family val="2"/>
      <charset val="1"/>
    </font>
    <font>
      <b val="true"/>
      <i val="true"/>
      <sz val="12"/>
      <color rgb="FF000000"/>
      <name val="Aptos Narrow"/>
      <family val="2"/>
      <charset val="1"/>
    </font>
    <font>
      <b val="true"/>
      <sz val="12"/>
      <color rgb="FF000000"/>
      <name val="Aptos Narrow"/>
      <family val="2"/>
      <charset val="1"/>
    </font>
    <font>
      <b val="true"/>
      <sz val="11"/>
      <color rgb="FF000000"/>
      <name val="Aptos Narrow"/>
      <family val="2"/>
      <charset val="1"/>
    </font>
    <font>
      <b val="true"/>
      <sz val="11"/>
      <color rgb="FF000000"/>
      <name val="Aptos Narrow"/>
      <family val="0"/>
      <charset val="1"/>
    </font>
    <font>
      <b val="true"/>
      <i val="true"/>
      <sz val="11"/>
      <color rgb="FF000000"/>
      <name val="Aptos Narrow"/>
      <family val="2"/>
      <charset val="1"/>
    </font>
    <font>
      <i val="true"/>
      <sz val="11"/>
      <color rgb="FF000000"/>
      <name val="Aptos Narrow"/>
      <family val="2"/>
      <charset val="1"/>
    </font>
    <font>
      <b val="true"/>
      <sz val="11"/>
      <color rgb="FFFF0000"/>
      <name val="Aptos Narrow"/>
      <family val="2"/>
      <charset val="1"/>
    </font>
    <font>
      <b val="true"/>
      <sz val="11"/>
      <color rgb="FFFFFFFF"/>
      <name val="Aptos Narrow"/>
      <family val="2"/>
      <charset val="1"/>
    </font>
    <font>
      <sz val="11"/>
      <name val="Aptos Narrow"/>
      <family val="2"/>
      <charset val="1"/>
    </font>
    <font>
      <b val="true"/>
      <sz val="11"/>
      <name val="Aptos Narrow"/>
      <family val="2"/>
      <charset val="1"/>
    </font>
    <font>
      <b val="true"/>
      <i val="true"/>
      <sz val="14"/>
      <name val="Aptos Narrow"/>
      <family val="2"/>
      <charset val="1"/>
    </font>
    <font>
      <b val="true"/>
      <i val="true"/>
      <sz val="11"/>
      <color rgb="FFFF0000"/>
      <name val="Aptos Narrow"/>
      <family val="2"/>
      <charset val="1"/>
    </font>
    <font>
      <b val="true"/>
      <sz val="12"/>
      <color rgb="FFFF0000"/>
      <name val="Aptos Narrow"/>
      <family val="2"/>
      <charset val="1"/>
    </font>
    <font>
      <b val="true"/>
      <i val="true"/>
      <u val="single"/>
      <sz val="12"/>
      <color rgb="FF000000"/>
      <name val="Aptos Narrow"/>
      <family val="2"/>
      <charset val="1"/>
    </font>
  </fonts>
  <fills count="13">
    <fill>
      <patternFill patternType="none"/>
    </fill>
    <fill>
      <patternFill patternType="gray125"/>
    </fill>
    <fill>
      <patternFill patternType="solid">
        <fgColor rgb="FFFFFFCC"/>
        <bgColor rgb="FFFFFFFF"/>
      </patternFill>
    </fill>
    <fill>
      <patternFill patternType="solid">
        <fgColor rgb="FFFBE3D6"/>
        <bgColor rgb="FFFFFFCC"/>
      </patternFill>
    </fill>
    <fill>
      <patternFill patternType="solid">
        <fgColor rgb="FFC2F1C8"/>
        <bgColor rgb="FFC1F1C8"/>
      </patternFill>
    </fill>
    <fill>
      <patternFill patternType="solid">
        <fgColor rgb="FFB4E5A2"/>
        <bgColor rgb="FFC1F0C8"/>
      </patternFill>
    </fill>
    <fill>
      <patternFill patternType="solid">
        <fgColor rgb="FF7030A0"/>
        <bgColor rgb="FF993366"/>
      </patternFill>
    </fill>
    <fill>
      <patternFill patternType="solid">
        <fgColor rgb="FFF6C6AD"/>
        <bgColor rgb="FFFBE3D6"/>
      </patternFill>
    </fill>
    <fill>
      <patternFill patternType="solid">
        <fgColor rgb="FFC1E5F5"/>
        <bgColor rgb="FFCAEEFB"/>
      </patternFill>
    </fill>
    <fill>
      <patternFill patternType="solid">
        <fgColor rgb="FF0C3512"/>
        <bgColor rgb="FF333300"/>
      </patternFill>
    </fill>
    <fill>
      <patternFill patternType="solid">
        <fgColor rgb="FFC1F1C8"/>
        <bgColor rgb="FFC2F1C8"/>
      </patternFill>
    </fill>
    <fill>
      <patternFill patternType="solid">
        <fgColor rgb="FFC1F0C8"/>
        <bgColor rgb="FFC1F1C8"/>
      </patternFill>
    </fill>
    <fill>
      <patternFill patternType="solid">
        <fgColor rgb="FF000000"/>
        <bgColor rgb="FF0C3512"/>
      </patternFill>
    </fill>
  </fills>
  <borders count="3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style="thin"/>
      <top/>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3" borderId="6" xfId="0" applyFont="true" applyBorder="true" applyAlignment="true" applyProtection="false">
      <alignment horizontal="right"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0" fillId="3" borderId="8" xfId="0" applyFont="true" applyBorder="true" applyAlignment="true" applyProtection="false">
      <alignment horizontal="right"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0" fillId="3" borderId="9" xfId="0" applyFont="true" applyBorder="true" applyAlignment="true" applyProtection="false">
      <alignment horizontal="right"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0" fillId="3" borderId="11"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3" fillId="2" borderId="12" xfId="0" applyFont="true" applyBorder="true" applyAlignment="false" applyProtection="false">
      <alignment horizontal="general" vertical="bottom" textRotation="0" wrapText="false" indent="0" shrinkToFit="false"/>
      <protection locked="true" hidden="false"/>
    </xf>
    <xf numFmtId="164" fontId="13" fillId="2" borderId="13" xfId="0" applyFont="true" applyBorder="true" applyAlignment="false" applyProtection="false">
      <alignment horizontal="general" vertical="bottom" textRotation="0" wrapText="false" indent="0" shrinkToFit="false"/>
      <protection locked="true" hidden="false"/>
    </xf>
    <xf numFmtId="164" fontId="13" fillId="2" borderId="14"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center" textRotation="0" wrapText="false" indent="0" shrinkToFit="false"/>
      <protection locked="true" hidden="false"/>
    </xf>
    <xf numFmtId="165" fontId="13" fillId="2" borderId="0" xfId="0" applyFont="true" applyBorder="false" applyAlignment="true" applyProtection="false">
      <alignment horizontal="left" vertical="center" textRotation="0" wrapText="false" indent="0" shrinkToFit="false"/>
      <protection locked="true" hidden="false"/>
    </xf>
    <xf numFmtId="165" fontId="16" fillId="2" borderId="0" xfId="0" applyFont="true" applyBorder="false" applyAlignment="true" applyProtection="false">
      <alignment horizontal="left" vertical="center" textRotation="0" wrapText="true" indent="0" shrinkToFit="false"/>
      <protection locked="true" hidden="false"/>
    </xf>
    <xf numFmtId="165" fontId="17" fillId="2" borderId="6"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5" fillId="2" borderId="7" xfId="0" applyFont="true" applyBorder="true" applyAlignment="true" applyProtection="false">
      <alignment horizontal="center" vertical="center" textRotation="0" wrapText="false" indent="0" shrinkToFit="false"/>
      <protection locked="true" hidden="false"/>
    </xf>
    <xf numFmtId="165" fontId="13" fillId="2" borderId="8" xfId="0" applyFont="true" applyBorder="true" applyAlignment="true" applyProtection="false">
      <alignment horizontal="left" vertical="center" textRotation="0" wrapText="false" indent="0" shrinkToFit="false"/>
      <protection locked="true" hidden="false"/>
    </xf>
    <xf numFmtId="165" fontId="16" fillId="2" borderId="8" xfId="0" applyFont="true" applyBorder="true" applyAlignment="true" applyProtection="false">
      <alignment horizontal="left" vertical="center" textRotation="0" wrapText="true" indent="0" shrinkToFit="false"/>
      <protection locked="true" hidden="false"/>
    </xf>
    <xf numFmtId="165" fontId="17" fillId="2" borderId="9"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64" fontId="13" fillId="5" borderId="2"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7" borderId="2" xfId="0" applyFont="false" applyBorder="true" applyAlignment="false" applyProtection="true">
      <alignment horizontal="general" vertical="bottom" textRotation="0" wrapText="false" indent="0" shrinkToFit="false"/>
      <protection locked="false" hidden="false"/>
    </xf>
    <xf numFmtId="164" fontId="0" fillId="8" borderId="2" xfId="0" applyFont="false" applyBorder="true" applyAlignment="false" applyProtection="true">
      <alignment horizontal="general" vertical="bottom" textRotation="0" wrapText="false" indent="0" shrinkToFit="false"/>
      <protection locked="false" hidden="false"/>
    </xf>
    <xf numFmtId="164" fontId="0" fillId="8" borderId="3" xfId="0" applyFont="false" applyBorder="tru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fals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3" fillId="5"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false" hidden="false"/>
    </xf>
    <xf numFmtId="164" fontId="0" fillId="8" borderId="6" xfId="0" applyFont="false" applyBorder="true" applyAlignment="false" applyProtection="true">
      <alignment horizontal="general" vertical="bottom" textRotation="0" wrapText="false" indent="0" shrinkToFit="false"/>
      <protection locked="false" hidden="false"/>
    </xf>
    <xf numFmtId="164" fontId="0" fillId="8" borderId="5" xfId="0" applyFont="false" applyBorder="true" applyAlignment="false" applyProtection="true">
      <alignment horizontal="general" vertical="bottom" textRotation="0" wrapText="false" indent="0" shrinkToFit="false"/>
      <protection locked="false" hidden="false"/>
    </xf>
    <xf numFmtId="164" fontId="13" fillId="8" borderId="0" xfId="0" applyFont="true" applyBorder="false" applyAlignment="false" applyProtection="true">
      <alignment horizontal="general" vertical="bottom" textRotation="0" wrapText="false" indent="0" shrinkToFit="false"/>
      <protection locked="false" hidden="false"/>
    </xf>
    <xf numFmtId="164" fontId="7" fillId="9"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true">
      <alignment horizontal="general" vertical="bottom" textRotation="0" wrapText="false" indent="0" shrinkToFit="false"/>
      <protection locked="fals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19" applyFont="true" applyBorder="true" applyAlignment="true" applyProtection="true">
      <alignment horizontal="right"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4" fontId="0" fillId="10" borderId="6"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6" borderId="6" xfId="0" applyFont="false" applyBorder="true" applyAlignment="false" applyProtection="false">
      <alignment horizontal="general" vertical="bottom" textRotation="0" wrapText="false" indent="0" shrinkToFit="false"/>
      <protection locked="true" hidden="false"/>
    </xf>
    <xf numFmtId="164" fontId="0" fillId="8" borderId="7" xfId="0" applyFont="false" applyBorder="true" applyAlignment="false" applyProtection="true">
      <alignment horizontal="general" vertical="bottom" textRotation="0" wrapText="false" indent="0" shrinkToFit="false"/>
      <protection locked="false" hidden="false"/>
    </xf>
    <xf numFmtId="164" fontId="0" fillId="8" borderId="8" xfId="0" applyFont="false" applyBorder="true" applyAlignment="false" applyProtection="true">
      <alignment horizontal="general" vertical="bottom" textRotation="0" wrapText="false" indent="0" shrinkToFit="false"/>
      <protection locked="fals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5" fontId="13" fillId="0" borderId="2" xfId="0" applyFont="true" applyBorder="true" applyAlignment="true" applyProtection="false">
      <alignment horizontal="right" vertical="bottom" textRotation="0" wrapText="false" indent="0" shrinkToFit="false"/>
      <protection locked="true" hidden="false"/>
    </xf>
    <xf numFmtId="165" fontId="13" fillId="0" borderId="3"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true" applyProtection="false">
      <alignment horizontal="right" vertical="bottom" textRotation="0" wrapText="false" indent="0" shrinkToFit="false"/>
      <protection locked="true" hidden="false"/>
    </xf>
    <xf numFmtId="165" fontId="0" fillId="0" borderId="18" xfId="0" applyFont="fals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true" applyProtection="false">
      <alignment horizontal="right" vertical="bottom" textRotation="0" wrapText="false" indent="0" shrinkToFit="false"/>
      <protection locked="true" hidden="false"/>
    </xf>
    <xf numFmtId="165" fontId="0" fillId="0" borderId="9" xfId="0" applyFont="false" applyBorder="true" applyAlignment="true" applyProtection="false">
      <alignment horizontal="right" vertical="bottom" textRotation="0" wrapText="false" indent="0" shrinkToFit="false"/>
      <protection locked="true" hidden="false"/>
    </xf>
    <xf numFmtId="167" fontId="7" fillId="0" borderId="0" xfId="19" applyFont="true" applyBorder="true" applyAlignment="true" applyProtection="true">
      <alignment horizontal="general" vertical="bottom" textRotation="0" wrapText="false" indent="0" shrinkToFit="false"/>
      <protection locked="true" hidden="false"/>
    </xf>
    <xf numFmtId="164" fontId="15" fillId="2" borderId="19" xfId="0" applyFont="true" applyBorder="true" applyAlignment="false" applyProtection="false">
      <alignment horizontal="general" vertical="bottom" textRotation="0" wrapText="false" indent="0" shrinkToFit="false"/>
      <protection locked="true" hidden="false"/>
    </xf>
    <xf numFmtId="165" fontId="13" fillId="2" borderId="20" xfId="0" applyFont="true" applyBorder="true" applyAlignment="true" applyProtection="false">
      <alignment horizontal="right" vertical="bottom" textRotation="0" wrapText="false" indent="0" shrinkToFit="false"/>
      <protection locked="true" hidden="false"/>
    </xf>
    <xf numFmtId="165" fontId="13" fillId="2" borderId="21" xfId="0" applyFont="true" applyBorder="true" applyAlignment="true" applyProtection="false">
      <alignment horizontal="right" vertical="bottom" textRotation="0" wrapText="false" indent="0" shrinkToFit="false"/>
      <protection locked="true" hidden="false"/>
    </xf>
    <xf numFmtId="164" fontId="15" fillId="2" borderId="5" xfId="0" applyFont="tru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right" vertical="bottom" textRotation="0" wrapText="false" indent="0" shrinkToFit="false"/>
      <protection locked="true" hidden="false"/>
    </xf>
    <xf numFmtId="165" fontId="0" fillId="2" borderId="6" xfId="0" applyFont="false" applyBorder="true" applyAlignment="true" applyProtection="false">
      <alignment horizontal="right" vertical="bottom" textRotation="0" wrapText="false" indent="0" shrinkToFit="false"/>
      <protection locked="true" hidden="false"/>
    </xf>
    <xf numFmtId="164" fontId="0" fillId="2" borderId="10" xfId="0" applyFont="true" applyBorder="true" applyAlignment="true" applyProtection="false">
      <alignment horizontal="center" vertical="bottom" textRotation="0" wrapText="true" indent="0" shrinkToFit="false"/>
      <protection locked="true" hidden="false"/>
    </xf>
    <xf numFmtId="164" fontId="22" fillId="2" borderId="16" xfId="0" applyFont="true" applyBorder="true" applyAlignment="false" applyProtection="false">
      <alignment horizontal="general" vertical="bottom" textRotation="0" wrapText="false" indent="0" shrinkToFit="false"/>
      <protection locked="true" hidden="false"/>
    </xf>
    <xf numFmtId="164" fontId="17" fillId="2" borderId="17" xfId="0" applyFont="true" applyBorder="true" applyAlignment="true" applyProtection="false">
      <alignment horizontal="right" vertical="bottom" textRotation="0" wrapText="false" indent="0" shrinkToFit="false"/>
      <protection locked="true" hidden="false"/>
    </xf>
    <xf numFmtId="164" fontId="17" fillId="2" borderId="18" xfId="0" applyFont="true" applyBorder="true" applyAlignment="true" applyProtection="false">
      <alignment horizontal="right"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true" indent="0" shrinkToFit="false"/>
      <protection locked="true" hidden="false"/>
    </xf>
    <xf numFmtId="165" fontId="16" fillId="2" borderId="20" xfId="0" applyFont="true" applyBorder="true" applyAlignment="true" applyProtection="false">
      <alignment horizontal="right" vertical="bottom" textRotation="0" wrapText="false" indent="0" shrinkToFit="false"/>
      <protection locked="true" hidden="false"/>
    </xf>
    <xf numFmtId="165" fontId="16" fillId="2" borderId="21" xfId="0" applyFont="true" applyBorder="true" applyAlignment="true" applyProtection="false">
      <alignment horizontal="right" vertical="bottom" textRotation="0" wrapText="false" indent="0" shrinkToFit="false"/>
      <protection locked="true" hidden="false"/>
    </xf>
    <xf numFmtId="164" fontId="15" fillId="2" borderId="16" xfId="0" applyFont="true" applyBorder="true" applyAlignment="false" applyProtection="false">
      <alignment horizontal="general" vertical="bottom" textRotation="0" wrapText="false" indent="0" shrinkToFit="false"/>
      <protection locked="true" hidden="false"/>
    </xf>
    <xf numFmtId="165" fontId="0" fillId="2" borderId="17" xfId="0" applyFont="false" applyBorder="true" applyAlignment="true" applyProtection="false">
      <alignment horizontal="right" vertical="bottom" textRotation="0" wrapText="false" indent="0" shrinkToFit="false"/>
      <protection locked="true" hidden="false"/>
    </xf>
    <xf numFmtId="165" fontId="0" fillId="2" borderId="18" xfId="0" applyFont="false" applyBorder="true" applyAlignment="true" applyProtection="false">
      <alignment horizontal="right" vertical="bottom" textRotation="0" wrapText="false" indent="0" shrinkToFit="false"/>
      <protection locked="true" hidden="false"/>
    </xf>
    <xf numFmtId="164" fontId="0" fillId="2" borderId="11" xfId="0" applyFont="true" applyBorder="true" applyAlignment="true" applyProtection="false">
      <alignment horizontal="center" vertical="bottom" textRotation="0" wrapText="tru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6" xfId="0" applyFont="false" applyBorder="true" applyAlignment="false" applyProtection="false">
      <alignment horizontal="general" vertical="bottom" textRotation="0" wrapText="false" indent="0" shrinkToFit="false"/>
      <protection locked="true" hidden="false"/>
    </xf>
    <xf numFmtId="168" fontId="0" fillId="2" borderId="17" xfId="0" applyFont="false" applyBorder="true" applyAlignment="false" applyProtection="false">
      <alignment horizontal="general" vertical="bottom" textRotation="0" wrapText="false" indent="0" shrinkToFit="false"/>
      <protection locked="true" hidden="false"/>
    </xf>
    <xf numFmtId="168" fontId="0" fillId="2" borderId="18" xfId="0" applyFont="fals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5" fontId="13" fillId="0" borderId="24"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13" fillId="2" borderId="25" xfId="0" applyFont="true" applyBorder="true" applyAlignment="false" applyProtection="false">
      <alignment horizontal="general" vertical="bottom" textRotation="0" wrapText="false" indent="0" shrinkToFit="false"/>
      <protection locked="true" hidden="false"/>
    </xf>
    <xf numFmtId="164" fontId="13" fillId="2" borderId="26" xfId="0" applyFont="true" applyBorder="true" applyAlignment="false" applyProtection="false">
      <alignment horizontal="general" vertical="bottom" textRotation="0" wrapText="false" indent="0" shrinkToFit="false"/>
      <protection locked="true" hidden="false"/>
    </xf>
    <xf numFmtId="164" fontId="13" fillId="2" borderId="27"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right"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4" fontId="23" fillId="12"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2" borderId="3" xfId="0" applyFont="fals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5" fillId="2" borderId="25" xfId="0" applyFont="true" applyBorder="true" applyAlignment="true" applyProtection="false">
      <alignment horizontal="left" vertical="center" textRotation="0" wrapText="false" indent="0" shrinkToFit="false"/>
      <protection locked="true" hidden="false"/>
    </xf>
    <xf numFmtId="165" fontId="0" fillId="2" borderId="26" xfId="0" applyFont="false" applyBorder="true" applyAlignment="true" applyProtection="false">
      <alignment horizontal="right" vertical="bottom" textRotation="0" wrapText="false" indent="0" shrinkToFit="false"/>
      <protection locked="true" hidden="false"/>
    </xf>
    <xf numFmtId="165" fontId="0" fillId="2" borderId="28" xfId="0" applyFont="false" applyBorder="true" applyAlignment="true" applyProtection="false">
      <alignment horizontal="right" vertical="bottom" textRotation="0" wrapText="false" indent="0" shrinkToFit="false"/>
      <protection locked="true" hidden="false"/>
    </xf>
    <xf numFmtId="168" fontId="0" fillId="2" borderId="9" xfId="0" applyFont="false" applyBorder="true" applyAlignment="false" applyProtection="false">
      <alignment horizontal="general" vertical="bottom" textRotation="0" wrapText="false" indent="0" shrinkToFit="false"/>
      <protection locked="true" hidden="false"/>
    </xf>
    <xf numFmtId="165" fontId="0" fillId="2" borderId="29" xfId="0" applyFont="false" applyBorder="true" applyAlignment="true" applyProtection="false">
      <alignment horizontal="right" vertical="bottom" textRotation="0" wrapText="false" indent="0" shrinkToFit="false"/>
      <protection locked="true" hidden="false"/>
    </xf>
    <xf numFmtId="165" fontId="0" fillId="2" borderId="30" xfId="0" applyFont="false" applyBorder="true" applyAlignment="true" applyProtection="false">
      <alignment horizontal="right"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4" fontId="12" fillId="2" borderId="10"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left" vertical="bottom" textRotation="0" wrapText="false" indent="0" shrinkToFit="false"/>
      <protection locked="true" hidden="false"/>
    </xf>
    <xf numFmtId="164" fontId="10" fillId="2" borderId="5"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6" xfId="0" applyFont="true" applyBorder="true" applyAlignment="false" applyProtection="false">
      <alignment horizontal="general" vertical="bottom" textRotation="0" wrapText="false" indent="0" shrinkToFit="false"/>
      <protection locked="true" hidden="false"/>
    </xf>
    <xf numFmtId="164" fontId="24" fillId="2" borderId="5"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left" vertical="top" textRotation="0" wrapText="true" indent="0" shrinkToFit="false"/>
      <protection locked="true" hidden="false"/>
    </xf>
    <xf numFmtId="164" fontId="10" fillId="2" borderId="5" xfId="0" applyFont="true" applyBorder="true" applyAlignment="true" applyProtection="false">
      <alignment horizontal="left" vertical="top" textRotation="0" wrapText="true" indent="0" shrinkToFit="false"/>
      <protection locked="true" hidden="false"/>
    </xf>
    <xf numFmtId="164" fontId="10" fillId="2" borderId="0" xfId="0" applyFont="true" applyBorder="false" applyAlignment="true" applyProtection="false">
      <alignment horizontal="left" vertical="top" textRotation="0" wrapText="true" indent="0" shrinkToFit="false"/>
      <protection locked="true" hidden="false"/>
    </xf>
    <xf numFmtId="164" fontId="10" fillId="2" borderId="6" xfId="0" applyFont="true" applyBorder="true" applyAlignment="true" applyProtection="false">
      <alignment horizontal="left" vertical="top" textRotation="0" wrapText="true" indent="0" shrinkToFit="false"/>
      <protection locked="true" hidden="false"/>
    </xf>
    <xf numFmtId="164" fontId="10" fillId="2" borderId="4" xfId="0" applyFont="true" applyBorder="true" applyAlignment="true" applyProtection="false">
      <alignment horizontal="left" vertical="bottom" textRotation="0" wrapText="true" indent="0" shrinkToFit="false"/>
      <protection locked="true" hidden="false"/>
    </xf>
    <xf numFmtId="164" fontId="11" fillId="2" borderId="4" xfId="0" applyFont="true" applyBorder="true" applyAlignment="true" applyProtection="false">
      <alignment horizontal="left" vertical="top" textRotation="0" wrapText="true" indent="0" shrinkToFit="false"/>
      <protection locked="true" hidden="false"/>
    </xf>
    <xf numFmtId="164" fontId="11" fillId="2" borderId="5" xfId="0" applyFont="true" applyBorder="true" applyAlignment="false" applyProtection="false">
      <alignment horizontal="general" vertical="bottom"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4" fontId="10" fillId="2" borderId="7"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10" fillId="2" borderId="9" xfId="0" applyFont="true" applyBorder="true" applyAlignment="false" applyProtection="false">
      <alignment horizontal="general" vertical="bottom" textRotation="0" wrapText="false" indent="0" shrinkToFit="false"/>
      <protection locked="true" hidden="false"/>
    </xf>
    <xf numFmtId="166" fontId="19" fillId="0" borderId="0" xfId="19" applyFont="true" applyBorder="true" applyAlignment="true" applyProtection="tru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E5A2"/>
      <rgbColor rgb="FF808080"/>
      <rgbColor rgb="FF9999FF"/>
      <rgbColor rgb="FF7030A0"/>
      <rgbColor rgb="FFFFFFCC"/>
      <rgbColor rgb="FFCAEEFB"/>
      <rgbColor rgb="FF660066"/>
      <rgbColor rgb="FFFF8080"/>
      <rgbColor rgb="FF0066CC"/>
      <rgbColor rgb="FFC1E5F5"/>
      <rgbColor rgb="FF000080"/>
      <rgbColor rgb="FFFF00FF"/>
      <rgbColor rgb="FFFFFF00"/>
      <rgbColor rgb="FF00FFFF"/>
      <rgbColor rgb="FF800080"/>
      <rgbColor rgb="FF800000"/>
      <rgbColor rgb="FF008080"/>
      <rgbColor rgb="FF0000FF"/>
      <rgbColor rgb="FF00CCFF"/>
      <rgbColor rgb="FFC1F1C8"/>
      <rgbColor rgb="FFC2F1C8"/>
      <rgbColor rgb="FFFBE3D6"/>
      <rgbColor rgb="FFC1F0C8"/>
      <rgbColor rgb="FFFF99CC"/>
      <rgbColor rgb="FFCC99FF"/>
      <rgbColor rgb="FFF6C6AD"/>
      <rgbColor rgb="FF3366FF"/>
      <rgbColor rgb="FF33CCCC"/>
      <rgbColor rgb="FF99CC00"/>
      <rgbColor rgb="FFFFCC00"/>
      <rgbColor rgb="FFFF9900"/>
      <rgbColor rgb="FFFF6600"/>
      <rgbColor rgb="FF666699"/>
      <rgbColor rgb="FF969696"/>
      <rgbColor rgb="FF003366"/>
      <rgbColor rgb="FF339966"/>
      <rgbColor rgb="FF0C3512"/>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tart a new Campaign" hidden="0"/>
            <xdr:cNvSpPr/>
          </xdr:nvSpPr>
          <xdr:spPr>
            <a:xfrm>
              <a:off x="0" y="0"/>
              <a:ext cx="0" cy="0"/>
            </a:xfrm>
            <a:prstGeom prst="rect">
              <a:avLst/>
            </a:prstGeom>
          </xdr:spPr>
          <xdr:txBody>
            <a:bodyPr anchor="ctr">
              <a:noAutofit/>
            </a:bodyPr>
            <a:p>
              <a:r>
                <a:t>Start a new Campa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Information before you Start" hidden="0"/>
            <xdr:cNvSpPr/>
          </xdr:nvSpPr>
          <xdr:spPr>
            <a:xfrm>
              <a:off x="0" y="0"/>
              <a:ext cx="0" cy="0"/>
            </a:xfrm>
            <a:prstGeom prst="rect">
              <a:avLst/>
            </a:prstGeom>
          </xdr:spPr>
          <xdr:txBody>
            <a:bodyPr anchor="ctr">
              <a:noAutofit/>
            </a:bodyPr>
            <a:p>
              <a:r>
                <a:t>Information before you Start</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turn to Campaign" hidden="0"/>
            <xdr:cNvSpPr/>
          </xdr:nvSpPr>
          <xdr:spPr>
            <a:xfrm>
              <a:off x="0" y="0"/>
              <a:ext cx="0" cy="0"/>
            </a:xfrm>
            <a:prstGeom prst="rect">
              <a:avLst/>
            </a:prstGeom>
          </xdr:spPr>
          <xdr:txBody>
            <a:bodyPr anchor="ctr">
              <a:noAutofit/>
            </a:bodyPr>
            <a:p>
              <a:r>
                <a:t>Return to Campaign</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xt Turn!" hidden="0"/>
            <xdr:cNvSpPr/>
          </xdr:nvSpPr>
          <xdr:spPr>
            <a:xfrm>
              <a:off x="0" y="0"/>
              <a:ext cx="0" cy="0"/>
            </a:xfrm>
            <a:prstGeom prst="rect">
              <a:avLst/>
            </a:prstGeom>
          </xdr:spPr>
          <xdr:txBody>
            <a:bodyPr anchor="ctr">
              <a:noAutofit/>
            </a:bodyPr>
            <a:p>
              <a:r>
                <a:t>Next 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2</xdr:row>
      <xdr:rowOff>0</xdr:rowOff>
    </xdr:from>
    <xdr:to>
      <xdr:col>10</xdr:col>
      <xdr:colOff>319680</xdr:colOff>
      <xdr:row>16</xdr:row>
      <xdr:rowOff>83520</xdr:rowOff>
    </xdr:to>
    <xdr:pic>
      <xdr:nvPicPr>
        <xdr:cNvPr id="1" name="Picture 1" descr=""/>
        <xdr:cNvPicPr/>
      </xdr:nvPicPr>
      <xdr:blipFill>
        <a:blip r:embed="rId1"/>
        <a:stretch/>
      </xdr:blipFill>
      <xdr:spPr>
        <a:xfrm>
          <a:off x="5850720" y="2152800"/>
          <a:ext cx="1695240" cy="8452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Back" hidden="0"/>
            <xdr:cNvSpPr/>
          </xdr:nvSpPr>
          <xdr:spPr>
            <a:xfrm>
              <a:off x="0" y="0"/>
              <a:ext cx="0" cy="0"/>
            </a:xfrm>
            <a:prstGeom prst="rect">
              <a:avLst/>
            </a:prstGeom>
          </xdr:spPr>
          <xdr:txBody>
            <a:bodyPr anchor="ctr">
              <a:noAutofit/>
            </a:bodyPr>
            <a:p>
              <a:r>
                <a:t>Ba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Back" hidden="0"/>
            <xdr:cNvSpPr/>
          </xdr:nvSpPr>
          <xdr:spPr>
            <a:xfrm>
              <a:off x="0" y="0"/>
              <a:ext cx="0" cy="0"/>
            </a:xfrm>
            <a:prstGeom prst="rect">
              <a:avLst/>
            </a:prstGeom>
          </xdr:spPr>
          <xdr:txBody>
            <a:bodyPr anchor="ctr">
              <a:noAutofit/>
            </a:bodyPr>
            <a:p>
              <a:r>
                <a:t>Ba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Back" hidden="0"/>
            <xdr:cNvSpPr/>
          </xdr:nvSpPr>
          <xdr:spPr>
            <a:xfrm>
              <a:off x="0" y="0"/>
              <a:ext cx="0" cy="0"/>
            </a:xfrm>
            <a:prstGeom prst="rect">
              <a:avLst/>
            </a:prstGeom>
          </xdr:spPr>
          <xdr:txBody>
            <a:bodyPr anchor="ctr">
              <a:noAutofit/>
            </a:bodyPr>
            <a:p>
              <a:r>
                <a:t>Ba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Back" hidden="0"/>
            <xdr:cNvSpPr/>
          </xdr:nvSpPr>
          <xdr:spPr>
            <a:xfrm>
              <a:off x="0" y="0"/>
              <a:ext cx="0" cy="0"/>
            </a:xfrm>
            <a:prstGeom prst="rect">
              <a:avLst/>
            </a:prstGeom>
          </xdr:spPr>
          <xdr:txBody>
            <a:bodyPr anchor="ctr">
              <a:noAutofit/>
            </a:bodyPr>
            <a:p>
              <a:r>
                <a:t>Back</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turn to Campaign!" hidden="0"/>
            <xdr:cNvSpPr/>
          </xdr:nvSpPr>
          <xdr:spPr>
            <a:xfrm>
              <a:off x="0" y="0"/>
              <a:ext cx="0" cy="0"/>
            </a:xfrm>
            <a:prstGeom prst="rect">
              <a:avLst/>
            </a:prstGeom>
          </xdr:spPr>
          <xdr:txBody>
            <a:bodyPr anchor="ctr">
              <a:noAutofit/>
            </a:bodyPr>
            <a:p>
              <a:r>
                <a:t>Return to Campaign!</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15</xdr:col>
      <xdr:colOff>0</xdr:colOff>
      <xdr:row>15</xdr:row>
      <xdr:rowOff>0</xdr:rowOff>
    </xdr:from>
    <xdr:to>
      <xdr:col>15</xdr:col>
      <xdr:colOff>239760</xdr:colOff>
      <xdr:row>15</xdr:row>
      <xdr:rowOff>199800</xdr:rowOff>
    </xdr:to>
    <xdr:sp>
      <xdr:nvSpPr>
        <xdr:cNvPr id="0" name="Oval1"/>
        <xdr:cNvSpPr/>
      </xdr:nvSpPr>
      <xdr:spPr>
        <a:xfrm>
          <a:off x="3440520" y="2867040"/>
          <a:ext cx="239760" cy="199800"/>
        </a:xfrm>
        <a:prstGeom prst="ellipse">
          <a:avLst/>
        </a:prstGeom>
        <a:solidFill>
          <a:srgbClr val="ff0000"/>
        </a:solidFill>
        <a:ln>
          <a:solidFill>
            <a:srgbClr val="092a38"/>
          </a:solidFill>
        </a:ln>
      </xdr:spPr>
      <xdr:style>
        <a:lnRef idx="2">
          <a:schemeClr val="accent1">
            <a:shade val="15000"/>
          </a:schemeClr>
        </a:lnRef>
        <a:fillRef idx="1">
          <a:schemeClr val="accent1"/>
        </a:fillRef>
        <a:effectRef idx="0">
          <a:schemeClr val="accent1"/>
        </a:effectRef>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Left" hidden="0"/>
            <xdr:cNvSpPr/>
          </xdr:nvSpPr>
          <xdr:spPr>
            <a:xfrm>
              <a:off x="0" y="0"/>
              <a:ext cx="0" cy="0"/>
            </a:xfrm>
            <a:prstGeom prst="rect">
              <a:avLst/>
            </a:prstGeom>
          </xdr:spPr>
          <xdr:txBody>
            <a:bodyPr anchor="ctr">
              <a:noAutofit/>
            </a:bodyPr>
            <a:p>
              <a:r>
                <a:t>Lef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3" descr="Character Stats" hidden="0"/>
            <xdr:cNvSpPr/>
          </xdr:nvSpPr>
          <xdr:spPr>
            <a:xfrm>
              <a:off x="0" y="0"/>
              <a:ext cx="0" cy="0"/>
            </a:xfrm>
            <a:prstGeom prst="rect">
              <a:avLst/>
            </a:prstGeom>
          </xdr:spPr>
          <xdr:txBody>
            <a:bodyPr anchor="ctr">
              <a:noAutofit/>
            </a:bodyPr>
            <a:p>
              <a:r>
                <a:t>Character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4" descr="Quest Log" hidden="0"/>
            <xdr:cNvSpPr/>
          </xdr:nvSpPr>
          <xdr:spPr>
            <a:xfrm>
              <a:off x="0" y="0"/>
              <a:ext cx="0" cy="0"/>
            </a:xfrm>
            <a:prstGeom prst="rect">
              <a:avLst/>
            </a:prstGeom>
          </xdr:spPr>
          <xdr:txBody>
            <a:bodyPr anchor="ctr">
              <a:noAutofit/>
            </a:bodyPr>
            <a:p>
              <a:r>
                <a:t>Quest Lo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5"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3.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5.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Relationship Id="rId4" Type="http://schemas.openxmlformats.org/officeDocument/2006/relationships/ctrlProp" Target="../ctrlProps/ctrlProps18.xml"/>
</Relationships>
</file>

<file path=xl/worksheets/_rels/sheet6.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6.vml"/><Relationship Id="rId3" Type="http://schemas.openxmlformats.org/officeDocument/2006/relationships/ctrlProp" Target="../ctrlProps/ctrlProps20.xml"/><Relationship Id="rId4" Type="http://schemas.openxmlformats.org/officeDocument/2006/relationships/ctrlProp" Target="../ctrlProps/ctrlProps21.xml"/><Relationship Id="rId5" Type="http://schemas.openxmlformats.org/officeDocument/2006/relationships/ctrlProp" Target="../ctrlProps/ctrlProps22.xml"/><Relationship Id="rId6"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EEFB"/>
    <pageSetUpPr fitToPage="false"/>
  </sheetPr>
  <dimension ref="C1:AA4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4.25" zeroHeight="false" outlineLevelRow="0" outlineLevelCol="0"/>
  <cols>
    <col collapsed="false" customWidth="true" hidden="false" outlineLevel="0" max="5" min="5" style="0" width="18.11"/>
    <col collapsed="false" customWidth="true" hidden="false" outlineLevel="0" max="6" min="6" style="0" width="14.22"/>
    <col collapsed="false" customWidth="true" hidden="false" outlineLevel="0" max="7" min="7" style="0" width="18.89"/>
    <col collapsed="false" customWidth="true" hidden="false" outlineLevel="0" max="8" min="8" style="0" width="13.78"/>
    <col collapsed="false" customWidth="true" hidden="false" outlineLevel="0" max="10" min="10" style="0" width="12.33"/>
  </cols>
  <sheetData>
    <row r="1" customFormat="false" ht="2.25" hidden="false" customHeight="true" outlineLevel="0" collapsed="false"/>
    <row r="2" customFormat="false" ht="4.5" hidden="true" customHeight="true" outlineLevel="0" collapsed="false"/>
    <row r="3" customFormat="false" ht="18" hidden="false" customHeight="false" outlineLevel="0" collapsed="false">
      <c r="C3" s="1" t="s">
        <v>0</v>
      </c>
      <c r="D3" s="2"/>
      <c r="E3" s="2"/>
      <c r="F3" s="2"/>
      <c r="G3" s="2"/>
      <c r="H3" s="2"/>
      <c r="I3" s="2"/>
      <c r="J3" s="3"/>
    </row>
    <row r="4" customFormat="false" ht="14.25" hidden="false" customHeight="true" outlineLevel="0" collapsed="false">
      <c r="C4" s="4" t="s">
        <v>1</v>
      </c>
      <c r="D4" s="4"/>
      <c r="E4" s="4"/>
      <c r="F4" s="4"/>
      <c r="G4" s="4"/>
      <c r="H4" s="4"/>
      <c r="I4" s="4"/>
      <c r="J4" s="4"/>
    </row>
    <row r="5" customFormat="false" ht="14.25" hidden="false" customHeight="false" outlineLevel="0" collapsed="false">
      <c r="C5" s="4"/>
      <c r="D5" s="4"/>
      <c r="E5" s="4"/>
      <c r="F5" s="4"/>
      <c r="G5" s="4"/>
      <c r="H5" s="4"/>
      <c r="I5" s="4"/>
      <c r="J5" s="4"/>
    </row>
    <row r="6" customFormat="false" ht="23.25" hidden="false" customHeight="true" outlineLevel="0" collapsed="false">
      <c r="C6" s="4"/>
      <c r="D6" s="4"/>
      <c r="E6" s="4"/>
      <c r="F6" s="4"/>
      <c r="G6" s="4"/>
      <c r="H6" s="4"/>
      <c r="I6" s="4"/>
      <c r="J6" s="4"/>
    </row>
    <row r="7" customFormat="false" ht="18" hidden="false" customHeight="true" outlineLevel="0" collapsed="false">
      <c r="C7" s="4"/>
      <c r="D7" s="4"/>
      <c r="E7" s="4"/>
      <c r="F7" s="4"/>
      <c r="G7" s="4"/>
      <c r="H7" s="4"/>
      <c r="I7" s="4"/>
      <c r="J7" s="4"/>
    </row>
    <row r="8" customFormat="false" ht="14.25" hidden="false" customHeight="false" outlineLevel="0" collapsed="false">
      <c r="C8" s="4"/>
      <c r="D8" s="4"/>
      <c r="E8" s="4"/>
      <c r="F8" s="4"/>
      <c r="G8" s="4"/>
      <c r="H8" s="4"/>
      <c r="I8" s="4"/>
      <c r="J8" s="4"/>
      <c r="M8" s="5"/>
      <c r="N8" s="5"/>
      <c r="O8" s="5"/>
      <c r="P8" s="5"/>
      <c r="Q8" s="5"/>
      <c r="R8" s="5"/>
      <c r="S8" s="5"/>
      <c r="T8" s="5"/>
      <c r="U8" s="5"/>
      <c r="V8" s="5"/>
      <c r="W8" s="5"/>
      <c r="X8" s="5"/>
      <c r="Y8" s="5"/>
      <c r="Z8" s="5"/>
      <c r="AA8" s="5"/>
    </row>
    <row r="9" customFormat="false" ht="20.25" hidden="false" customHeight="true" outlineLevel="0" collapsed="false">
      <c r="C9" s="4"/>
      <c r="D9" s="4"/>
      <c r="E9" s="4"/>
      <c r="F9" s="4"/>
      <c r="G9" s="4"/>
      <c r="H9" s="4"/>
      <c r="I9" s="4"/>
      <c r="J9" s="4"/>
      <c r="M9" s="5"/>
      <c r="N9" s="5"/>
      <c r="O9" s="5"/>
      <c r="P9" s="5"/>
      <c r="Q9" s="5"/>
      <c r="R9" s="5"/>
      <c r="S9" s="5"/>
      <c r="T9" s="5"/>
      <c r="U9" s="5"/>
      <c r="V9" s="5"/>
      <c r="W9" s="5"/>
      <c r="X9" s="5"/>
      <c r="Y9" s="5"/>
      <c r="Z9" s="5"/>
      <c r="AA9" s="5"/>
    </row>
    <row r="10" customFormat="false" ht="14.25" hidden="false" customHeight="true" outlineLevel="0" collapsed="false">
      <c r="C10" s="4"/>
      <c r="D10" s="4"/>
      <c r="E10" s="4"/>
      <c r="F10" s="4"/>
      <c r="G10" s="4"/>
      <c r="H10" s="4"/>
      <c r="I10" s="4"/>
      <c r="J10" s="4"/>
      <c r="M10" s="5"/>
      <c r="N10" s="5"/>
      <c r="O10" s="5"/>
      <c r="P10" s="5"/>
      <c r="Q10" s="5"/>
      <c r="R10" s="5"/>
      <c r="S10" s="5"/>
      <c r="T10" s="5"/>
      <c r="U10" s="5"/>
      <c r="V10" s="5"/>
      <c r="W10" s="5"/>
      <c r="X10" s="5"/>
      <c r="Y10" s="5"/>
      <c r="Z10" s="5"/>
      <c r="AA10" s="5"/>
    </row>
    <row r="11" customFormat="false" ht="72" hidden="false" customHeight="true" outlineLevel="0" collapsed="false">
      <c r="C11" s="4"/>
      <c r="D11" s="4"/>
      <c r="E11" s="4"/>
      <c r="F11" s="4"/>
      <c r="G11" s="4"/>
      <c r="H11" s="4"/>
      <c r="I11" s="4"/>
      <c r="J11" s="4"/>
      <c r="M11" s="6"/>
      <c r="N11" s="6"/>
      <c r="O11" s="6"/>
      <c r="P11" s="6"/>
      <c r="Q11" s="6"/>
      <c r="R11" s="6"/>
      <c r="S11" s="6"/>
      <c r="T11" s="6"/>
      <c r="U11" s="5"/>
      <c r="V11" s="5"/>
      <c r="W11" s="5"/>
      <c r="X11" s="5"/>
      <c r="Y11" s="5"/>
      <c r="Z11" s="5"/>
      <c r="AA11" s="5"/>
    </row>
    <row r="12" customFormat="false" ht="57.75" hidden="false" customHeight="true" outlineLevel="0" collapsed="false">
      <c r="C12" s="4"/>
      <c r="D12" s="4"/>
      <c r="E12" s="4"/>
      <c r="F12" s="4"/>
      <c r="G12" s="4"/>
      <c r="H12" s="4"/>
      <c r="I12" s="4"/>
      <c r="J12" s="4"/>
      <c r="M12" s="6"/>
      <c r="N12" s="6"/>
      <c r="O12" s="6"/>
      <c r="P12" s="6"/>
      <c r="Q12" s="6"/>
      <c r="R12" s="6"/>
      <c r="S12" s="6"/>
      <c r="T12" s="6"/>
      <c r="U12" s="5"/>
      <c r="V12" s="5"/>
      <c r="W12" s="5"/>
      <c r="X12" s="5"/>
      <c r="Y12" s="5"/>
      <c r="Z12" s="5"/>
      <c r="AA12" s="5"/>
    </row>
    <row r="13" customFormat="false" ht="15" hidden="false" customHeight="false" outlineLevel="0" collapsed="false">
      <c r="C13" s="7"/>
      <c r="D13" s="8"/>
      <c r="E13" s="9" t="s">
        <v>2</v>
      </c>
      <c r="F13" s="10"/>
      <c r="G13" s="10"/>
      <c r="H13" s="11"/>
      <c r="I13" s="8"/>
      <c r="J13" s="12"/>
      <c r="M13" s="6"/>
      <c r="N13" s="6"/>
      <c r="O13" s="6"/>
      <c r="P13" s="6"/>
      <c r="Q13" s="6"/>
      <c r="R13" s="6"/>
      <c r="S13" s="6"/>
      <c r="T13" s="6"/>
      <c r="U13" s="5"/>
      <c r="V13" s="5"/>
      <c r="W13" s="5"/>
      <c r="X13" s="5"/>
      <c r="Y13" s="5"/>
      <c r="Z13" s="5"/>
      <c r="AA13" s="5"/>
    </row>
    <row r="14" customFormat="false" ht="15" hidden="false" customHeight="false" outlineLevel="0" collapsed="false">
      <c r="C14" s="7"/>
      <c r="D14" s="8"/>
      <c r="E14" s="13" t="s">
        <v>3</v>
      </c>
      <c r="F14" s="14"/>
      <c r="G14" s="15" t="s">
        <v>4</v>
      </c>
      <c r="H14" s="16"/>
      <c r="I14" s="8"/>
      <c r="J14" s="12"/>
      <c r="M14" s="6"/>
      <c r="N14" s="6"/>
      <c r="O14" s="6"/>
      <c r="P14" s="6"/>
      <c r="Q14" s="6"/>
      <c r="R14" s="6"/>
      <c r="S14" s="6"/>
      <c r="T14" s="6"/>
      <c r="U14" s="5"/>
      <c r="V14" s="5"/>
      <c r="W14" s="5"/>
      <c r="X14" s="5"/>
      <c r="Y14" s="5"/>
      <c r="Z14" s="5"/>
      <c r="AA14" s="5"/>
    </row>
    <row r="15" customFormat="false" ht="15" hidden="false" customHeight="false" outlineLevel="0" collapsed="false">
      <c r="C15" s="7"/>
      <c r="D15" s="8"/>
      <c r="E15" s="13" t="s">
        <v>5</v>
      </c>
      <c r="F15" s="17" t="s">
        <v>6</v>
      </c>
      <c r="G15" s="18" t="s">
        <v>7</v>
      </c>
      <c r="H15" s="19" t="s">
        <v>8</v>
      </c>
      <c r="I15" s="8"/>
      <c r="J15" s="12"/>
      <c r="M15" s="6"/>
      <c r="N15" s="6"/>
      <c r="O15" s="6"/>
      <c r="P15" s="6"/>
      <c r="Q15" s="6"/>
      <c r="R15" s="6"/>
      <c r="S15" s="6"/>
      <c r="T15" s="6"/>
      <c r="U15" s="5"/>
      <c r="V15" s="5"/>
      <c r="W15" s="5"/>
      <c r="X15" s="5"/>
      <c r="Y15" s="5"/>
      <c r="Z15" s="5"/>
      <c r="AA15" s="5"/>
    </row>
    <row r="16" customFormat="false" ht="15.75" hidden="false" customHeight="false" outlineLevel="0" collapsed="false">
      <c r="C16" s="7"/>
      <c r="D16" s="8"/>
      <c r="E16" s="20" t="s">
        <v>9</v>
      </c>
      <c r="F16" s="21" t="s">
        <v>10</v>
      </c>
      <c r="G16" s="22" t="s">
        <v>11</v>
      </c>
      <c r="H16" s="23" t="s">
        <v>12</v>
      </c>
      <c r="I16" s="8"/>
      <c r="J16" s="12"/>
      <c r="M16" s="6"/>
      <c r="N16" s="6"/>
      <c r="O16" s="6"/>
      <c r="P16" s="6"/>
      <c r="Q16" s="6" t="s">
        <v>10</v>
      </c>
      <c r="R16" s="6" t="str">
        <f aca="false">IF(Q16=$F$16,"",Q16)</f>
        <v/>
      </c>
      <c r="S16" s="6"/>
      <c r="T16" s="6"/>
      <c r="U16" s="5"/>
      <c r="V16" s="5"/>
      <c r="W16" s="5"/>
      <c r="X16" s="5"/>
      <c r="Y16" s="5"/>
      <c r="Z16" s="5"/>
      <c r="AA16" s="5"/>
    </row>
    <row r="17" customFormat="false" ht="4.5" hidden="false" customHeight="true" outlineLevel="0" collapsed="false">
      <c r="C17" s="7"/>
      <c r="D17" s="8"/>
      <c r="E17" s="8"/>
      <c r="F17" s="8"/>
      <c r="G17" s="8"/>
      <c r="H17" s="8"/>
      <c r="I17" s="8"/>
      <c r="J17" s="12"/>
      <c r="M17" s="6"/>
      <c r="N17" s="6"/>
      <c r="O17" s="6"/>
      <c r="P17" s="6"/>
      <c r="Q17" s="6" t="s">
        <v>13</v>
      </c>
      <c r="R17" s="6" t="str">
        <f aca="false">IF(Q17=$F$16,"",Q17)</f>
        <v>Thrower</v>
      </c>
      <c r="S17" s="6"/>
      <c r="T17" s="6"/>
      <c r="U17" s="5"/>
      <c r="V17" s="5"/>
      <c r="W17" s="5"/>
      <c r="X17" s="5"/>
      <c r="Y17" s="5"/>
      <c r="Z17" s="5"/>
      <c r="AA17" s="5"/>
    </row>
    <row r="18" customFormat="false" ht="4.5" hidden="false" customHeight="true" outlineLevel="0" collapsed="false">
      <c r="C18" s="7"/>
      <c r="D18" s="8"/>
      <c r="E18" s="8"/>
      <c r="F18" s="8"/>
      <c r="G18" s="8"/>
      <c r="H18" s="8"/>
      <c r="I18" s="8"/>
      <c r="J18" s="12"/>
      <c r="M18" s="6"/>
      <c r="N18" s="6"/>
      <c r="O18" s="6"/>
      <c r="P18" s="6"/>
      <c r="Q18" s="6" t="s">
        <v>12</v>
      </c>
      <c r="R18" s="6" t="str">
        <f aca="false">IF(Q18=$F$16,"",Q18)</f>
        <v>Ranger</v>
      </c>
      <c r="S18" s="6"/>
      <c r="T18" s="6"/>
      <c r="U18" s="5"/>
      <c r="V18" s="5"/>
      <c r="W18" s="5"/>
      <c r="X18" s="5"/>
      <c r="Y18" s="5"/>
      <c r="Z18" s="5"/>
      <c r="AA18" s="5"/>
    </row>
    <row r="19" customFormat="false" ht="14.25" hidden="false" customHeight="false" outlineLevel="0" collapsed="false">
      <c r="C19" s="7"/>
      <c r="D19" s="8"/>
      <c r="E19" s="8"/>
      <c r="F19" s="8"/>
      <c r="G19" s="8"/>
      <c r="H19" s="8"/>
      <c r="I19" s="24" t="s">
        <v>14</v>
      </c>
      <c r="J19" s="24"/>
      <c r="M19" s="6"/>
      <c r="N19" s="6"/>
      <c r="O19" s="6"/>
      <c r="P19" s="6"/>
      <c r="Q19" s="6"/>
      <c r="R19" s="6" t="s">
        <v>15</v>
      </c>
      <c r="S19" s="6"/>
      <c r="T19" s="6"/>
      <c r="U19" s="5"/>
      <c r="V19" s="5"/>
      <c r="W19" s="5"/>
      <c r="X19" s="5"/>
      <c r="Y19" s="5"/>
      <c r="Z19" s="5"/>
      <c r="AA19" s="5"/>
    </row>
    <row r="20" customFormat="false" ht="15" hidden="false" customHeight="false" outlineLevel="0" collapsed="false">
      <c r="C20" s="7"/>
      <c r="D20" s="8"/>
      <c r="E20" s="8"/>
      <c r="F20" s="8"/>
      <c r="G20" s="8"/>
      <c r="H20" s="8"/>
      <c r="I20" s="25" t="s">
        <v>16</v>
      </c>
      <c r="J20" s="25"/>
      <c r="M20" s="6"/>
      <c r="N20" s="6"/>
      <c r="O20" s="6"/>
      <c r="P20" s="6"/>
      <c r="Q20" s="6"/>
      <c r="R20" s="6" t="s">
        <v>16</v>
      </c>
      <c r="S20" s="6"/>
      <c r="T20" s="6"/>
      <c r="U20" s="5"/>
      <c r="V20" s="5"/>
      <c r="W20" s="5"/>
      <c r="X20" s="5"/>
      <c r="Y20" s="5"/>
      <c r="Z20" s="5"/>
      <c r="AA20" s="5"/>
    </row>
    <row r="21" customFormat="false" ht="21" hidden="false" customHeight="true" outlineLevel="0" collapsed="false">
      <c r="C21" s="26"/>
      <c r="D21" s="27"/>
      <c r="E21" s="27"/>
      <c r="F21" s="27"/>
      <c r="G21" s="27"/>
      <c r="H21" s="27"/>
      <c r="I21" s="27"/>
      <c r="J21" s="28"/>
      <c r="M21" s="6"/>
      <c r="N21" s="6"/>
      <c r="O21" s="6"/>
      <c r="P21" s="6"/>
      <c r="Q21" s="6"/>
      <c r="R21" s="6"/>
      <c r="S21" s="6"/>
      <c r="T21" s="6"/>
      <c r="U21" s="5"/>
      <c r="V21" s="5"/>
      <c r="W21" s="5"/>
      <c r="X21" s="5"/>
      <c r="Y21" s="5"/>
      <c r="Z21" s="5"/>
      <c r="AA21" s="5"/>
    </row>
    <row r="22" customFormat="false" ht="14.25" hidden="false" customHeight="false" outlineLevel="0" collapsed="false">
      <c r="M22" s="6"/>
      <c r="N22" s="6"/>
      <c r="O22" s="6"/>
      <c r="P22" s="6"/>
      <c r="Q22" s="6"/>
      <c r="R22" s="6"/>
      <c r="S22" s="6"/>
      <c r="T22" s="6"/>
      <c r="U22" s="5"/>
      <c r="V22" s="5"/>
      <c r="W22" s="5"/>
      <c r="X22" s="5"/>
      <c r="Y22" s="5"/>
      <c r="Z22" s="5"/>
      <c r="AA22" s="5"/>
    </row>
    <row r="23" customFormat="false" ht="14.25" hidden="false" customHeight="false" outlineLevel="0" collapsed="false">
      <c r="M23" s="6"/>
      <c r="N23" s="6"/>
      <c r="O23" s="6"/>
      <c r="P23" s="6"/>
      <c r="Q23" s="6"/>
      <c r="R23" s="6"/>
      <c r="S23" s="6"/>
      <c r="T23" s="6"/>
      <c r="U23" s="5"/>
      <c r="V23" s="5"/>
      <c r="W23" s="5"/>
      <c r="X23" s="5"/>
      <c r="Y23" s="5"/>
      <c r="Z23" s="5"/>
      <c r="AA23" s="5"/>
    </row>
    <row r="24" customFormat="false" ht="14.25" hidden="false" customHeight="false" outlineLevel="0" collapsed="false">
      <c r="M24" s="6"/>
      <c r="N24" s="6"/>
      <c r="O24" s="6"/>
      <c r="P24" s="6"/>
      <c r="Q24" s="6"/>
      <c r="R24" s="6"/>
      <c r="S24" s="6"/>
      <c r="T24" s="6"/>
      <c r="U24" s="5"/>
      <c r="V24" s="5"/>
      <c r="W24" s="5"/>
      <c r="X24" s="5"/>
      <c r="Y24" s="5"/>
      <c r="Z24" s="5"/>
      <c r="AA24" s="5"/>
    </row>
    <row r="25" customFormat="false" ht="14.25" hidden="false" customHeight="false" outlineLevel="0" collapsed="false">
      <c r="M25" s="6"/>
      <c r="N25" s="6"/>
      <c r="O25" s="6"/>
      <c r="P25" s="6"/>
      <c r="Q25" s="6"/>
      <c r="R25" s="6"/>
      <c r="S25" s="6"/>
      <c r="T25" s="6"/>
      <c r="U25" s="5"/>
      <c r="V25" s="5"/>
      <c r="W25" s="5"/>
      <c r="X25" s="5"/>
      <c r="Y25" s="5"/>
      <c r="Z25" s="5"/>
      <c r="AA25" s="5"/>
    </row>
    <row r="26" customFormat="false" ht="14.25" hidden="false" customHeight="false" outlineLevel="0" collapsed="false">
      <c r="M26" s="6"/>
      <c r="N26" s="6"/>
      <c r="O26" s="6"/>
      <c r="P26" s="6"/>
      <c r="Q26" s="6"/>
      <c r="R26" s="6"/>
      <c r="S26" s="6"/>
      <c r="T26" s="6"/>
      <c r="U26" s="5"/>
      <c r="V26" s="5"/>
      <c r="W26" s="5"/>
      <c r="X26" s="5"/>
      <c r="Y26" s="5"/>
      <c r="Z26" s="5"/>
      <c r="AA26" s="5"/>
    </row>
    <row r="27" customFormat="false" ht="14.25" hidden="false" customHeight="false" outlineLevel="0" collapsed="false">
      <c r="M27" s="6"/>
      <c r="N27" s="6"/>
      <c r="O27" s="6"/>
      <c r="P27" s="6"/>
      <c r="Q27" s="6"/>
      <c r="R27" s="6"/>
      <c r="S27" s="6"/>
      <c r="T27" s="6"/>
      <c r="U27" s="5"/>
      <c r="V27" s="5"/>
      <c r="W27" s="5"/>
      <c r="X27" s="5"/>
      <c r="Y27" s="5"/>
      <c r="Z27" s="5"/>
      <c r="AA27" s="5"/>
    </row>
    <row r="28" customFormat="false" ht="14.25" hidden="false" customHeight="false" outlineLevel="0" collapsed="false">
      <c r="M28" s="6"/>
      <c r="N28" s="6"/>
      <c r="O28" s="6"/>
      <c r="P28" s="6"/>
      <c r="Q28" s="6"/>
      <c r="R28" s="6"/>
      <c r="S28" s="6"/>
      <c r="T28" s="6"/>
      <c r="U28" s="5"/>
      <c r="V28" s="5"/>
      <c r="W28" s="5"/>
      <c r="X28" s="5"/>
      <c r="Y28" s="5"/>
      <c r="Z28" s="5"/>
      <c r="AA28" s="5"/>
    </row>
    <row r="29" customFormat="false" ht="14.25" hidden="false" customHeight="false" outlineLevel="0" collapsed="false">
      <c r="M29" s="6"/>
      <c r="N29" s="6"/>
      <c r="O29" s="6"/>
      <c r="P29" s="6"/>
      <c r="Q29" s="6"/>
      <c r="R29" s="6"/>
      <c r="S29" s="6"/>
      <c r="T29" s="6"/>
      <c r="U29" s="5"/>
      <c r="V29" s="5"/>
      <c r="W29" s="5"/>
      <c r="X29" s="5"/>
      <c r="Y29" s="5"/>
      <c r="Z29" s="5"/>
      <c r="AA29" s="5"/>
    </row>
    <row r="30" customFormat="false" ht="14.25" hidden="false" customHeight="false" outlineLevel="0" collapsed="false">
      <c r="M30" s="6"/>
      <c r="N30" s="6"/>
      <c r="O30" s="6"/>
      <c r="P30" s="6"/>
      <c r="Q30" s="6"/>
      <c r="R30" s="6"/>
      <c r="S30" s="6"/>
      <c r="T30" s="6"/>
      <c r="U30" s="5"/>
      <c r="V30" s="5"/>
      <c r="W30" s="5"/>
      <c r="X30" s="5"/>
      <c r="Y30" s="5"/>
      <c r="Z30" s="5"/>
      <c r="AA30" s="5"/>
    </row>
    <row r="31" customFormat="false" ht="14.25" hidden="false" customHeight="false" outlineLevel="0" collapsed="false">
      <c r="M31" s="6"/>
      <c r="N31" s="6"/>
      <c r="O31" s="6"/>
      <c r="P31" s="6"/>
      <c r="Q31" s="6"/>
      <c r="R31" s="6"/>
      <c r="S31" s="6"/>
      <c r="T31" s="6"/>
      <c r="U31" s="5"/>
      <c r="V31" s="5"/>
      <c r="W31" s="5"/>
      <c r="X31" s="5"/>
      <c r="Y31" s="5"/>
      <c r="Z31" s="5"/>
      <c r="AA31" s="5"/>
    </row>
    <row r="32" customFormat="false" ht="14.25" hidden="false" customHeight="false" outlineLevel="0" collapsed="false">
      <c r="M32" s="5"/>
      <c r="N32" s="5"/>
      <c r="O32" s="5"/>
      <c r="P32" s="5"/>
      <c r="Q32" s="5"/>
      <c r="R32" s="5"/>
      <c r="S32" s="5"/>
      <c r="T32" s="5"/>
      <c r="U32" s="5"/>
      <c r="V32" s="5"/>
      <c r="W32" s="5"/>
      <c r="X32" s="5"/>
      <c r="Y32" s="5"/>
      <c r="Z32" s="5"/>
      <c r="AA32" s="5"/>
    </row>
    <row r="33" customFormat="false" ht="14.25" hidden="false" customHeight="false" outlineLevel="0" collapsed="false">
      <c r="M33" s="5"/>
      <c r="N33" s="5"/>
      <c r="O33" s="5"/>
      <c r="P33" s="5"/>
      <c r="Q33" s="5"/>
      <c r="R33" s="5"/>
      <c r="S33" s="5"/>
      <c r="T33" s="5"/>
      <c r="U33" s="5"/>
      <c r="V33" s="5"/>
      <c r="W33" s="5"/>
      <c r="X33" s="5"/>
      <c r="Y33" s="5"/>
      <c r="Z33" s="5"/>
      <c r="AA33" s="5"/>
    </row>
    <row r="34" customFormat="false" ht="14.25" hidden="false" customHeight="false" outlineLevel="0" collapsed="false">
      <c r="M34" s="5"/>
      <c r="N34" s="5"/>
      <c r="O34" s="5"/>
      <c r="P34" s="5"/>
      <c r="Q34" s="5"/>
      <c r="R34" s="5"/>
      <c r="S34" s="5"/>
      <c r="T34" s="5"/>
      <c r="U34" s="5"/>
      <c r="V34" s="5"/>
      <c r="W34" s="5"/>
      <c r="X34" s="5"/>
      <c r="Y34" s="5"/>
      <c r="Z34" s="5"/>
      <c r="AA34" s="5"/>
    </row>
    <row r="35" customFormat="false" ht="14.25" hidden="false" customHeight="false" outlineLevel="0" collapsed="false">
      <c r="M35" s="5"/>
      <c r="N35" s="5"/>
      <c r="O35" s="5"/>
      <c r="P35" s="5"/>
      <c r="Q35" s="5"/>
      <c r="R35" s="5"/>
      <c r="S35" s="5"/>
      <c r="T35" s="5"/>
      <c r="U35" s="5"/>
      <c r="V35" s="5"/>
      <c r="W35" s="5"/>
      <c r="X35" s="5"/>
      <c r="Y35" s="5"/>
      <c r="Z35" s="5"/>
      <c r="AA35" s="5"/>
    </row>
    <row r="36" customFormat="false" ht="14.25" hidden="false" customHeight="false" outlineLevel="0" collapsed="false">
      <c r="M36" s="5"/>
      <c r="N36" s="5"/>
      <c r="O36" s="5"/>
      <c r="P36" s="5"/>
      <c r="Q36" s="5"/>
      <c r="R36" s="5"/>
      <c r="S36" s="5"/>
      <c r="T36" s="5"/>
      <c r="U36" s="5"/>
      <c r="V36" s="5"/>
      <c r="W36" s="5"/>
      <c r="X36" s="5"/>
      <c r="Y36" s="5"/>
      <c r="Z36" s="5"/>
      <c r="AA36" s="5"/>
    </row>
    <row r="37" customFormat="false" ht="14.25" hidden="false" customHeight="false" outlineLevel="0" collapsed="false">
      <c r="M37" s="5"/>
      <c r="N37" s="5"/>
      <c r="O37" s="5"/>
      <c r="P37" s="5"/>
      <c r="Q37" s="5"/>
      <c r="R37" s="5"/>
      <c r="S37" s="5"/>
      <c r="T37" s="5"/>
      <c r="U37" s="5"/>
      <c r="V37" s="5"/>
      <c r="W37" s="5"/>
      <c r="X37" s="5"/>
      <c r="Y37" s="5"/>
      <c r="Z37" s="5"/>
      <c r="AA37" s="5"/>
    </row>
    <row r="38" customFormat="false" ht="14.25" hidden="false" customHeight="false" outlineLevel="0" collapsed="false">
      <c r="M38" s="5"/>
      <c r="N38" s="5"/>
      <c r="O38" s="5"/>
      <c r="P38" s="5"/>
      <c r="Q38" s="5"/>
      <c r="R38" s="5"/>
      <c r="S38" s="5"/>
      <c r="T38" s="5"/>
      <c r="U38" s="5"/>
      <c r="V38" s="5"/>
      <c r="W38" s="5"/>
      <c r="X38" s="5"/>
      <c r="Y38" s="5"/>
      <c r="Z38" s="5"/>
      <c r="AA38" s="5"/>
    </row>
    <row r="39" customFormat="false" ht="14.25" hidden="false" customHeight="false" outlineLevel="0" collapsed="false">
      <c r="M39" s="5"/>
      <c r="N39" s="5"/>
      <c r="O39" s="5"/>
      <c r="P39" s="5"/>
      <c r="Q39" s="5"/>
      <c r="R39" s="5"/>
      <c r="S39" s="5"/>
      <c r="T39" s="5"/>
      <c r="U39" s="5"/>
      <c r="V39" s="5"/>
      <c r="W39" s="5"/>
      <c r="X39" s="5"/>
      <c r="Y39" s="5"/>
      <c r="Z39" s="5"/>
      <c r="AA39" s="5"/>
    </row>
    <row r="40" customFormat="false" ht="14.25" hidden="false" customHeight="false" outlineLevel="0" collapsed="false">
      <c r="M40" s="5"/>
      <c r="N40" s="5"/>
      <c r="O40" s="5"/>
      <c r="P40" s="5"/>
      <c r="Q40" s="5"/>
      <c r="R40" s="5"/>
      <c r="S40" s="5"/>
      <c r="T40" s="5"/>
      <c r="U40" s="5"/>
      <c r="V40" s="5"/>
      <c r="W40" s="5"/>
      <c r="X40" s="5"/>
      <c r="Y40" s="5"/>
      <c r="Z40" s="5"/>
      <c r="AA40" s="5"/>
    </row>
    <row r="41" customFormat="false" ht="14.25" hidden="false" customHeight="false" outlineLevel="0" collapsed="false">
      <c r="M41" s="5"/>
      <c r="N41" s="5"/>
      <c r="O41" s="5"/>
      <c r="P41" s="5"/>
      <c r="Q41" s="5"/>
      <c r="R41" s="5"/>
      <c r="S41" s="5"/>
      <c r="T41" s="5"/>
      <c r="U41" s="5"/>
      <c r="V41" s="5"/>
      <c r="W41" s="5"/>
      <c r="X41" s="5"/>
      <c r="Y41" s="5"/>
      <c r="Z41" s="5"/>
      <c r="AA41" s="5"/>
    </row>
  </sheetData>
  <mergeCells count="3">
    <mergeCell ref="C4:J12"/>
    <mergeCell ref="I19:J19"/>
    <mergeCell ref="I20:J20"/>
  </mergeCells>
  <dataValidations count="3">
    <dataValidation allowBlank="true" errorStyle="stop" operator="between" showDropDown="false" showErrorMessage="true" showInputMessage="true" sqref="F16" type="list">
      <formula1>$Q$16:$Q$18</formula1>
      <formula2>0</formula2>
    </dataValidation>
    <dataValidation allowBlank="true" errorStyle="stop" operator="between" showDropDown="false" showErrorMessage="true" showInputMessage="true" sqref="H16" type="list">
      <formula1>$R$16:$R$18</formula1>
      <formula2>0</formula2>
    </dataValidation>
    <dataValidation allowBlank="true" errorStyle="stop" operator="between" showDropDown="false" showErrorMessage="true" showInputMessage="true" sqref="I20:J20" type="list">
      <formula1>$R$19:$R$2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InitializeCharacter">
                <anchor moveWithCells="true" sizeWithCells="false">
                  <from>
                    <xdr:col>4</xdr:col>
                    <xdr:colOff>466560</xdr:colOff>
                    <xdr:row>16</xdr:row>
                    <xdr:rowOff>28440</xdr:rowOff>
                  </from>
                  <to>
                    <xdr:col>7</xdr:col>
                    <xdr:colOff>428400</xdr:colOff>
                    <xdr:row>19</xdr:row>
                    <xdr:rowOff>11412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4</xdr:col>
                    <xdr:colOff>476280</xdr:colOff>
                    <xdr:row>19</xdr:row>
                    <xdr:rowOff>181080</xdr:rowOff>
                  </from>
                  <to>
                    <xdr:col>7</xdr:col>
                    <xdr:colOff>438120</xdr:colOff>
                    <xdr:row>21</xdr:row>
                    <xdr:rowOff>4788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3D6"/>
    <pageSetUpPr fitToPage="false"/>
  </sheetPr>
  <dimension ref="D1:O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4.25" zeroHeight="false" outlineLevelRow="0" outlineLevelCol="0"/>
  <sheetData>
    <row r="1" customFormat="false" ht="14.25" hidden="false" customHeight="false" outlineLevel="0" collapsed="false">
      <c r="D1" s="58" t="s">
        <v>292</v>
      </c>
    </row>
    <row r="2" customFormat="false" ht="14.25" hidden="false" customHeight="false" outlineLevel="0" collapsed="false">
      <c r="D2" s="0" t="n">
        <f aca="false">SUM(A:A)</f>
        <v>0</v>
      </c>
    </row>
    <row r="3" customFormat="false" ht="14.25" hidden="false" customHeight="false" outlineLevel="0" collapsed="false">
      <c r="F3" s="0" t="n">
        <v>1</v>
      </c>
      <c r="G3" s="0" t="n">
        <v>2</v>
      </c>
      <c r="H3" s="0" t="n">
        <v>3</v>
      </c>
      <c r="I3" s="0" t="n">
        <v>4</v>
      </c>
      <c r="J3" s="0" t="n">
        <v>5</v>
      </c>
      <c r="K3" s="0" t="n">
        <v>6</v>
      </c>
      <c r="L3" s="0" t="n">
        <v>7</v>
      </c>
      <c r="M3" s="0" t="n">
        <v>8</v>
      </c>
      <c r="N3" s="0" t="n">
        <v>9</v>
      </c>
    </row>
    <row r="4" customFormat="false" ht="14.25" hidden="false" customHeight="false" outlineLevel="0" collapsed="false">
      <c r="F4" s="0" t="n">
        <v>3</v>
      </c>
      <c r="G4" s="0" t="n">
        <v>3</v>
      </c>
      <c r="H4" s="0" t="n">
        <v>5</v>
      </c>
      <c r="I4" s="0" t="n">
        <v>5</v>
      </c>
      <c r="J4" s="0" t="n">
        <v>7</v>
      </c>
      <c r="K4" s="0" t="n">
        <v>7</v>
      </c>
      <c r="L4" s="0" t="n">
        <v>9</v>
      </c>
      <c r="M4" s="0" t="n">
        <v>9</v>
      </c>
      <c r="N4" s="0" t="n">
        <v>11</v>
      </c>
      <c r="O4" s="0" t="n">
        <f aca="false">SUM(F4:N4)</f>
        <v>59</v>
      </c>
    </row>
    <row r="5" customFormat="false" ht="14.25" hidden="false" customHeight="false" outlineLevel="0" collapsed="false">
      <c r="F5" s="103" t="n">
        <f aca="false">IF($D$2&gt;F4-0.1,1,0)</f>
        <v>0</v>
      </c>
      <c r="G5" s="103" t="n">
        <f aca="false">IF($D$2&gt;G4-0.1,1,0)</f>
        <v>0</v>
      </c>
      <c r="H5" s="103" t="n">
        <f aca="false">IF($D$2&gt;H4-0.1,1,0)</f>
        <v>0</v>
      </c>
      <c r="I5" s="103" t="n">
        <f aca="false">IF($D$2&gt;I4-0.1,1,0)</f>
        <v>0</v>
      </c>
      <c r="J5" s="103" t="n">
        <f aca="false">IF($D$2&gt;J4-0.1,1,0)</f>
        <v>0</v>
      </c>
      <c r="K5" s="103" t="n">
        <f aca="false">IF($D$2&gt;K4-0.1,1,0)</f>
        <v>0</v>
      </c>
      <c r="L5" s="103" t="n">
        <f aca="false">IF($D$2&gt;L4-0.1,1,0)</f>
        <v>0</v>
      </c>
      <c r="M5" s="103" t="n">
        <f aca="false">IF($D$2&gt;M4-0.1,1,0)</f>
        <v>0</v>
      </c>
      <c r="N5" s="103" t="n">
        <f aca="false">IF($D$2&gt;N4-0.1,1,0)</f>
        <v>0</v>
      </c>
      <c r="O5" s="10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EEFB"/>
    <pageSetUpPr fitToPage="fals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4.25" zeroHeight="false" outlineLevelRow="0" outlineLevelCol="0"/>
  <cols>
    <col collapsed="false" customWidth="true" hidden="false" outlineLevel="0" max="2" min="2" style="0" width="12.67"/>
    <col collapsed="false" customWidth="true" hidden="false" outlineLevel="0" max="3" min="3" style="0" width="26.67"/>
    <col collapsed="false" customWidth="true" hidden="false" outlineLevel="0" max="4" min="4" style="0" width="58.11"/>
    <col collapsed="false" customWidth="true" hidden="false" outlineLevel="0" max="5" min="5" style="0" width="17"/>
  </cols>
  <sheetData>
    <row r="1" customFormat="false" ht="3" hidden="false" customHeight="true" outlineLevel="0" collapsed="false">
      <c r="A1" s="6"/>
    </row>
    <row r="2" customFormat="false" ht="14.25" hidden="false" customHeight="false" outlineLevel="0" collapsed="false">
      <c r="A2" s="6" t="n">
        <f aca="false">Map!$BA$14</f>
        <v>1</v>
      </c>
      <c r="B2" s="29" t="s">
        <v>17</v>
      </c>
      <c r="C2" s="30" t="s">
        <v>18</v>
      </c>
      <c r="D2" s="30" t="s">
        <v>19</v>
      </c>
      <c r="E2" s="31" t="s">
        <v>20</v>
      </c>
    </row>
    <row r="3" customFormat="false" ht="54.75" hidden="false" customHeight="true" outlineLevel="0" collapsed="false">
      <c r="A3" s="6"/>
      <c r="B3" s="32" t="n">
        <v>1</v>
      </c>
      <c r="C3" s="33" t="str">
        <f aca="false">F3</f>
        <v>Find the Overseer</v>
      </c>
      <c r="D3" s="34" t="str">
        <f aca="false">G3</f>
        <v>Trouble looms as your friend, Shelter 7's Overseer, has been kidnapped! With  all other able arms embroiled in the ongoing Fiend and Raider conflicts, there are few capable hands left to lend support. This is your chance to reclaim your former glory.</v>
      </c>
      <c r="E3" s="35" t="str">
        <f aca="false">IF(A2=1,"In Progress","Complete")</f>
        <v>In Progress</v>
      </c>
      <c r="F3" s="6" t="str">
        <f aca="false">Map!BM40</f>
        <v>Find the Overseer</v>
      </c>
      <c r="G3" s="6" t="str">
        <f aca="false">Map!BP40</f>
        <v>Trouble looms as your friend, Shelter 7's Overseer, has been kidnapped! With  all other able arms embroiled in the ongoing Fiend and Raider conflicts, there are few capable hands left to lend support. This is your chance to reclaim your former glory.</v>
      </c>
      <c r="H3" s="6"/>
      <c r="I3" s="6"/>
      <c r="J3" s="6"/>
      <c r="K3" s="6"/>
    </row>
    <row r="4" customFormat="false" ht="42" hidden="false" customHeight="true" outlineLevel="0" collapsed="false">
      <c r="A4" s="6"/>
      <c r="B4" s="32" t="n">
        <v>2</v>
      </c>
      <c r="C4" s="33" t="str">
        <f aca="false">IF($A$2&gt;1,F4,"")</f>
        <v/>
      </c>
      <c r="D4" s="34" t="str">
        <f aca="false">IF($A$2&gt;1,G4,"")</f>
        <v/>
      </c>
      <c r="E4" s="35" t="str">
        <f aca="false">IF($A$2=2,"In Progress",IF($A$2&gt;1,("Complete"),""))</f>
        <v/>
      </c>
      <c r="F4" s="6" t="str">
        <f aca="false">Map!BM41</f>
        <v>Return the Overseer</v>
      </c>
      <c r="G4" s="6" t="str">
        <f aca="false">Map!BP41</f>
        <v>You have found the Overseer. Quick - get out of town before the Raider's spot you!
Maybe think about taking her home?</v>
      </c>
      <c r="H4" s="6"/>
      <c r="I4" s="6"/>
      <c r="J4" s="6"/>
      <c r="K4" s="6"/>
    </row>
    <row r="5" customFormat="false" ht="75" hidden="false" customHeight="true" outlineLevel="0" collapsed="false">
      <c r="A5" s="6"/>
      <c r="B5" s="32" t="n">
        <v>3</v>
      </c>
      <c r="C5" s="33" t="str">
        <f aca="false">IF($A$2&gt;2,F5,"")</f>
        <v/>
      </c>
      <c r="D5" s="34" t="str">
        <f aca="false">IF($A$2&gt;2,G5,"")</f>
        <v/>
      </c>
      <c r="E5" s="35" t="str">
        <f aca="false">IF($A$2=3,"In Progress",IF($A$2&gt;2,("Complete"),""))</f>
        <v/>
      </c>
      <c r="F5" s="6" t="str">
        <f aca="false">Map!BM42</f>
        <v>Find alternate sanctuary</v>
      </c>
      <c r="G5" s="6" t="str">
        <f aca="false">Map!BP42</f>
        <v>You don't dare enter the Vault - looks like it is completely overrun by Mutants. Whatever family the Overseer had here is long gone, get out of the area quickly!</v>
      </c>
      <c r="H5" s="6"/>
      <c r="I5" s="6"/>
      <c r="J5" s="6"/>
      <c r="K5" s="6"/>
    </row>
    <row r="6" customFormat="false" ht="31.5" hidden="false" customHeight="true" outlineLevel="0" collapsed="false">
      <c r="A6" s="6"/>
      <c r="B6" s="32" t="n">
        <v>4</v>
      </c>
      <c r="C6" s="33" t="str">
        <f aca="false">IF($A$2&gt;3,F6,"")</f>
        <v/>
      </c>
      <c r="D6" s="34" t="str">
        <f aca="false">IF($A$2&gt;3,G6,"")</f>
        <v/>
      </c>
      <c r="E6" s="35" t="str">
        <f aca="false">IF($A$2=4,"In Progress",IF($A$2&gt;3,("Complete"),""))</f>
        <v/>
      </c>
      <c r="F6" s="6" t="str">
        <f aca="false">Map!BM43</f>
        <v>Find what happened to the Overseer's daughter</v>
      </c>
      <c r="G6" s="6" t="str">
        <f aca="false">Map!BP43</f>
        <v>This is it! For the first time in weeks the Overseer smiles at you. She feels at home and at rest.
You join her family in celebrating her happy return, with one noticeable absentee - the Overseer's daughter is missing!
We must find out where she is!</v>
      </c>
      <c r="H6" s="6"/>
      <c r="I6" s="36"/>
      <c r="J6" s="6"/>
      <c r="K6" s="6"/>
    </row>
    <row r="7" customFormat="false" ht="49.5" hidden="false" customHeight="true" outlineLevel="0" collapsed="false">
      <c r="A7" s="6"/>
      <c r="B7" s="32" t="n">
        <v>5</v>
      </c>
      <c r="C7" s="33" t="str">
        <f aca="false">IF($A$2&gt;4,F7,"")</f>
        <v/>
      </c>
      <c r="D7" s="34" t="str">
        <f aca="false">IF($A$2&gt;4,G7,"")</f>
        <v/>
      </c>
      <c r="E7" s="35" t="str">
        <f aca="false">IF($A$2=5,"In Progress",IF($A$2&gt;4,("Complete"),""))</f>
        <v/>
      </c>
      <c r="F7" s="6" t="str">
        <f aca="false">Map!BM44</f>
        <v>Rescue the Overseer's daughter</v>
      </c>
      <c r="G7" s="6" t="str">
        <f aca="false">Map!BP44</f>
        <v>The town successfully fought off a Mutant invasion. The dying Mutants bragged of taking the Overseer's daughter back into the Mountains</v>
      </c>
      <c r="H7" s="6"/>
      <c r="I7" s="36"/>
      <c r="J7" s="6"/>
      <c r="K7" s="6"/>
    </row>
    <row r="8" customFormat="false" ht="87" hidden="false" customHeight="true" outlineLevel="0" collapsed="false">
      <c r="A8" s="6"/>
      <c r="B8" s="32" t="n">
        <v>6</v>
      </c>
      <c r="C8" s="33" t="str">
        <f aca="false">IF($A$2&gt;5,F8,"")</f>
        <v/>
      </c>
      <c r="D8" s="34" t="str">
        <f aca="false">IF($A$2&gt;5,G8,"")</f>
        <v/>
      </c>
      <c r="E8" s="35" t="str">
        <f aca="false">IF($A$2=6,"In Progress",IF($A$2&gt;5,("Complete"),""))</f>
        <v/>
      </c>
      <c r="F8" s="6" t="str">
        <f aca="false">Map!BM45</f>
        <v>Tell the Head Overseer</v>
      </c>
      <c r="G8" s="6" t="str">
        <f aca="false">Map!BP45</f>
        <v>Your party successfully sneaks into town and rescues the Overseer's daughter. Quick take him to the lead Overseer in Vault 0 and pass on the message of the invading Mutant hoard!</v>
      </c>
      <c r="H8" s="6"/>
      <c r="I8" s="37"/>
      <c r="J8" s="6"/>
      <c r="K8" s="6"/>
    </row>
    <row r="9" customFormat="false" ht="30" hidden="false" customHeight="true" outlineLevel="0" collapsed="false">
      <c r="A9" s="6"/>
      <c r="B9" s="38" t="n">
        <v>7</v>
      </c>
      <c r="C9" s="39" t="str">
        <f aca="false">IF($A$2&gt;6,F9,"")</f>
        <v/>
      </c>
      <c r="D9" s="40" t="str">
        <f aca="false">IF($A$2&gt;6,G9,"")</f>
        <v/>
      </c>
      <c r="E9" s="41" t="str">
        <f aca="false">IF($A$2=7,"In Progress",IF($A$2&gt;6,("Complete"),""))</f>
        <v/>
      </c>
      <c r="F9" s="6" t="str">
        <f aca="false">Map!BM46</f>
        <v>Go Home</v>
      </c>
      <c r="G9" s="6" t="str">
        <f aca="false">Map!BP46</f>
        <v>The two Overseer's speak late through the evening. By morning all the armies of Micel have been raised. The people shall have their revenge, with any Mutant with arms facing their brutal fate!
The Head Overseer thanks you greatly for all service, but you aren't needed for the wars that are to come!
Perhaps it is time to head home?</v>
      </c>
      <c r="H9" s="6"/>
      <c r="I9" s="6"/>
      <c r="J9" s="6"/>
      <c r="K9" s="6"/>
    </row>
    <row r="10" customFormat="false" ht="34.5" hidden="false" customHeight="true" outlineLevel="0" collapsed="false">
      <c r="A10" s="6"/>
      <c r="B10" s="42"/>
      <c r="E10" s="0" t="str">
        <f aca="false">IF($A$2=8,"In Progress",IF($A$2&gt;7,("Complete"),""))</f>
        <v/>
      </c>
      <c r="F10" s="6"/>
      <c r="G10" s="6"/>
      <c r="H10" s="6"/>
      <c r="I10" s="6"/>
      <c r="J10" s="6"/>
      <c r="K10" s="6"/>
    </row>
    <row r="11" customFormat="false" ht="34.5" hidden="false" customHeight="true" outlineLevel="0" collapsed="false">
      <c r="A11" s="6"/>
      <c r="G11" s="6"/>
      <c r="H11" s="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5.Return_to_Campaign">
                <anchor moveWithCells="true" sizeWithCells="false">
                  <from>
                    <xdr:col>5</xdr:col>
                    <xdr:colOff>181080</xdr:colOff>
                    <xdr:row>4</xdr:row>
                    <xdr:rowOff>476280</xdr:rowOff>
                  </from>
                  <to>
                    <xdr:col>7</xdr:col>
                    <xdr:colOff>9720</xdr:colOff>
                    <xdr:row>6</xdr:row>
                    <xdr:rowOff>669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EEFB"/>
    <pageSetUpPr fitToPage="false"/>
  </sheetPr>
  <dimension ref="A1:BY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1" min="1" style="0" width="1"/>
    <col collapsed="false" customWidth="true" hidden="false" outlineLevel="0" max="51" min="2" style="0" width="3"/>
    <col collapsed="false" customWidth="true" hidden="false" outlineLevel="0" max="52" min="52" style="0" width="13.33"/>
    <col collapsed="false" customWidth="false" hidden="false" outlineLevel="0" max="55" min="53" style="43" width="8.89"/>
    <col collapsed="false" customWidth="true" hidden="false" outlineLevel="0" max="56" min="56" style="43" width="6.78"/>
    <col collapsed="false" customWidth="true" hidden="false" outlineLevel="0" max="57" min="57" style="0" width="8.33"/>
    <col collapsed="false" customWidth="true" hidden="false" outlineLevel="0" max="60" min="58" style="0" width="8.59"/>
    <col collapsed="false" customWidth="true" hidden="false" outlineLevel="0" max="61" min="61" style="43" width="19.78"/>
    <col collapsed="false" customWidth="true" hidden="false" outlineLevel="0" max="62" min="62" style="43" width="12.22"/>
    <col collapsed="false" customWidth="true" hidden="false" outlineLevel="0" max="63" min="63" style="6" width="21.33"/>
    <col collapsed="false" customWidth="true" hidden="false" outlineLevel="0" max="69" min="64" style="6" width="17.78"/>
    <col collapsed="false" customWidth="false" hidden="false" outlineLevel="0" max="73" min="70" style="6" width="8.89"/>
    <col collapsed="false" customWidth="true" hidden="false" outlineLevel="0" max="74" min="74" style="6" width="14.22"/>
    <col collapsed="false" customWidth="true" hidden="false" outlineLevel="0" max="75" min="75" style="6" width="12.22"/>
    <col collapsed="false" customWidth="true" hidden="false" outlineLevel="0" max="76" min="76" style="6" width="16"/>
    <col collapsed="false" customWidth="false" hidden="false" outlineLevel="0" max="16384" min="77" style="6" width="8.89"/>
  </cols>
  <sheetData>
    <row r="1" customFormat="false" ht="5.25" hidden="false" customHeight="true" outlineLevel="0" collapsed="false">
      <c r="A1" s="44"/>
      <c r="B1" s="45" t="n">
        <v>1</v>
      </c>
      <c r="C1" s="45" t="n">
        <v>2</v>
      </c>
      <c r="D1" s="45" t="n">
        <v>3</v>
      </c>
      <c r="E1" s="45" t="n">
        <v>4</v>
      </c>
      <c r="F1" s="45" t="n">
        <v>5</v>
      </c>
      <c r="G1" s="45" t="n">
        <v>6</v>
      </c>
      <c r="H1" s="45" t="n">
        <v>7</v>
      </c>
      <c r="I1" s="45" t="n">
        <v>8</v>
      </c>
      <c r="J1" s="45" t="n">
        <v>9</v>
      </c>
      <c r="K1" s="45" t="n">
        <v>10</v>
      </c>
      <c r="L1" s="45" t="n">
        <v>11</v>
      </c>
      <c r="M1" s="45" t="n">
        <v>12</v>
      </c>
      <c r="N1" s="45" t="n">
        <v>13</v>
      </c>
      <c r="O1" s="45" t="n">
        <v>14</v>
      </c>
      <c r="P1" s="45" t="n">
        <v>15</v>
      </c>
      <c r="Q1" s="45" t="n">
        <v>16</v>
      </c>
      <c r="R1" s="45" t="n">
        <v>17</v>
      </c>
      <c r="S1" s="45" t="n">
        <v>18</v>
      </c>
      <c r="T1" s="45" t="n">
        <v>19</v>
      </c>
      <c r="U1" s="45" t="n">
        <v>20</v>
      </c>
      <c r="V1" s="45" t="n">
        <v>21</v>
      </c>
      <c r="W1" s="45" t="n">
        <v>22</v>
      </c>
      <c r="X1" s="45" t="n">
        <v>23</v>
      </c>
      <c r="Y1" s="45" t="n">
        <v>24</v>
      </c>
      <c r="Z1" s="45" t="n">
        <v>25</v>
      </c>
      <c r="AA1" s="45" t="n">
        <v>26</v>
      </c>
      <c r="AB1" s="45" t="n">
        <v>27</v>
      </c>
      <c r="AC1" s="45" t="n">
        <v>28</v>
      </c>
      <c r="AD1" s="45" t="n">
        <v>29</v>
      </c>
      <c r="AE1" s="45" t="n">
        <v>30</v>
      </c>
      <c r="AF1" s="45" t="n">
        <v>31</v>
      </c>
      <c r="AG1" s="45" t="n">
        <v>32</v>
      </c>
      <c r="AH1" s="45" t="n">
        <v>33</v>
      </c>
      <c r="AI1" s="45" t="n">
        <v>34</v>
      </c>
      <c r="AJ1" s="45" t="n">
        <v>35</v>
      </c>
      <c r="AK1" s="45" t="n">
        <v>36</v>
      </c>
      <c r="AL1" s="45" t="n">
        <v>37</v>
      </c>
      <c r="AM1" s="45" t="n">
        <v>38</v>
      </c>
      <c r="AN1" s="45" t="n">
        <v>39</v>
      </c>
      <c r="AO1" s="45" t="n">
        <v>40</v>
      </c>
      <c r="AP1" s="45" t="n">
        <v>41</v>
      </c>
      <c r="AQ1" s="45" t="n">
        <v>42</v>
      </c>
      <c r="AR1" s="45" t="n">
        <v>43</v>
      </c>
      <c r="AS1" s="45" t="n">
        <v>44</v>
      </c>
      <c r="AT1" s="45" t="n">
        <v>45</v>
      </c>
      <c r="AU1" s="45" t="n">
        <v>46</v>
      </c>
      <c r="AV1" s="45" t="n">
        <v>47</v>
      </c>
      <c r="AW1" s="45" t="n">
        <v>48</v>
      </c>
      <c r="AX1" s="45" t="n">
        <v>49</v>
      </c>
      <c r="AY1" s="45" t="n">
        <v>50</v>
      </c>
      <c r="AZ1" s="45"/>
      <c r="BA1" s="46"/>
      <c r="BB1" s="46"/>
      <c r="BC1" s="46"/>
      <c r="BD1" s="46"/>
      <c r="BE1" s="47"/>
    </row>
    <row r="2" customFormat="false" ht="15.75" hidden="false" customHeight="true" outlineLevel="0" collapsed="false">
      <c r="A2" s="48" t="n">
        <v>1</v>
      </c>
      <c r="B2" s="49"/>
      <c r="C2" s="50"/>
      <c r="D2" s="51"/>
      <c r="E2" s="52" t="s">
        <v>21</v>
      </c>
      <c r="F2" s="53"/>
      <c r="G2" s="53"/>
      <c r="H2" s="53"/>
      <c r="I2" s="53"/>
      <c r="J2" s="53"/>
      <c r="K2" s="53"/>
      <c r="L2" s="53"/>
      <c r="M2" s="53"/>
      <c r="N2" s="53"/>
      <c r="O2" s="54"/>
      <c r="P2" s="54"/>
      <c r="Q2" s="54"/>
      <c r="R2" s="50"/>
      <c r="S2" s="50"/>
      <c r="T2" s="50"/>
      <c r="U2" s="53"/>
      <c r="V2" s="53"/>
      <c r="W2" s="53"/>
      <c r="X2" s="53"/>
      <c r="Y2" s="53"/>
      <c r="Z2" s="53"/>
      <c r="AA2" s="53"/>
      <c r="AB2" s="53"/>
      <c r="AC2" s="53"/>
      <c r="AD2" s="53"/>
      <c r="AE2" s="53"/>
      <c r="AF2" s="53"/>
      <c r="AG2" s="53"/>
      <c r="AH2" s="53"/>
      <c r="AI2" s="53"/>
      <c r="AJ2" s="53"/>
      <c r="AK2" s="53"/>
      <c r="AL2" s="53"/>
      <c r="AM2" s="53"/>
      <c r="AN2" s="53"/>
      <c r="AO2" s="53"/>
      <c r="AP2" s="53"/>
      <c r="AQ2" s="53"/>
      <c r="AR2" s="53"/>
      <c r="AS2" s="53"/>
      <c r="AT2" s="53"/>
      <c r="AU2" s="50"/>
      <c r="AV2" s="52" t="s">
        <v>22</v>
      </c>
      <c r="AW2" s="50"/>
      <c r="AX2" s="55"/>
      <c r="AY2" s="56"/>
      <c r="BA2" s="57" t="s">
        <v>23</v>
      </c>
      <c r="BC2" s="58" t="s">
        <v>24</v>
      </c>
      <c r="BE2" s="59"/>
      <c r="BK2" s="36" t="s">
        <v>25</v>
      </c>
      <c r="BL2" s="36" t="n">
        <v>1</v>
      </c>
      <c r="BM2" s="36" t="n">
        <v>2</v>
      </c>
      <c r="BN2" s="36" t="n">
        <v>3</v>
      </c>
      <c r="BO2" s="36" t="n">
        <v>4</v>
      </c>
      <c r="BP2" s="36" t="n">
        <v>5</v>
      </c>
      <c r="BQ2" s="36" t="n">
        <v>6</v>
      </c>
      <c r="BR2" s="36" t="n">
        <v>7</v>
      </c>
      <c r="BV2" s="6" t="s">
        <v>26</v>
      </c>
    </row>
    <row r="3" customFormat="false" ht="15.75" hidden="false" customHeight="true" outlineLevel="0" collapsed="false">
      <c r="A3" s="48" t="n">
        <v>2</v>
      </c>
      <c r="B3" s="60"/>
      <c r="C3" s="61"/>
      <c r="D3" s="61"/>
      <c r="E3" s="61"/>
      <c r="F3" s="62"/>
      <c r="G3" s="62"/>
      <c r="H3" s="62"/>
      <c r="I3" s="62"/>
      <c r="J3" s="62"/>
      <c r="K3" s="62"/>
      <c r="L3" s="62"/>
      <c r="M3" s="62"/>
      <c r="N3" s="62"/>
      <c r="O3" s="62"/>
      <c r="P3" s="63"/>
      <c r="Q3" s="63"/>
      <c r="R3" s="63"/>
      <c r="S3" s="64"/>
      <c r="T3" s="65" t="s">
        <v>27</v>
      </c>
      <c r="U3" s="62"/>
      <c r="V3" s="62"/>
      <c r="W3" s="62"/>
      <c r="X3" s="62"/>
      <c r="Y3" s="62"/>
      <c r="Z3" s="62"/>
      <c r="AA3" s="62"/>
      <c r="AB3" s="62"/>
      <c r="AC3" s="62"/>
      <c r="AD3" s="62"/>
      <c r="AE3" s="62"/>
      <c r="AF3" s="62"/>
      <c r="AG3" s="62"/>
      <c r="AH3" s="62"/>
      <c r="AI3" s="62"/>
      <c r="AJ3" s="62"/>
      <c r="AK3" s="62"/>
      <c r="AL3" s="62"/>
      <c r="AM3" s="62"/>
      <c r="AN3" s="62"/>
      <c r="AO3" s="62"/>
      <c r="AP3" s="62"/>
      <c r="AQ3" s="62"/>
      <c r="AR3" s="62"/>
      <c r="AS3" s="62"/>
      <c r="AT3" s="62"/>
      <c r="AU3" s="61"/>
      <c r="AV3" s="64"/>
      <c r="AW3" s="61"/>
      <c r="AX3" s="66"/>
      <c r="AY3" s="67"/>
      <c r="BC3" s="64"/>
      <c r="BD3" s="43" t="s">
        <v>28</v>
      </c>
      <c r="BE3" s="59"/>
      <c r="BK3" s="6" t="s">
        <v>21</v>
      </c>
      <c r="BL3" s="6" t="s">
        <v>29</v>
      </c>
      <c r="BM3" s="6" t="s">
        <v>30</v>
      </c>
      <c r="BN3" s="6" t="s">
        <v>31</v>
      </c>
      <c r="BO3" s="36" t="s">
        <v>32</v>
      </c>
      <c r="BP3" s="6" t="s">
        <v>33</v>
      </c>
      <c r="BQ3" s="6" t="s">
        <v>34</v>
      </c>
      <c r="BR3" s="6" t="s">
        <v>35</v>
      </c>
      <c r="BS3" s="6" t="s">
        <v>36</v>
      </c>
    </row>
    <row r="4" customFormat="false" ht="15.75" hidden="false" customHeight="true" outlineLevel="0" collapsed="false">
      <c r="A4" s="48" t="n">
        <v>3</v>
      </c>
      <c r="B4" s="68"/>
      <c r="C4" s="66"/>
      <c r="D4" s="62"/>
      <c r="E4" s="62"/>
      <c r="F4" s="62"/>
      <c r="G4" s="62"/>
      <c r="H4" s="62"/>
      <c r="I4" s="62"/>
      <c r="J4" s="62"/>
      <c r="K4" s="62"/>
      <c r="L4" s="62"/>
      <c r="M4" s="62"/>
      <c r="N4" s="62"/>
      <c r="O4" s="62"/>
      <c r="P4" s="62"/>
      <c r="Q4" s="63"/>
      <c r="R4" s="63"/>
      <c r="S4" s="63"/>
      <c r="T4" s="63"/>
      <c r="U4" s="63"/>
      <c r="V4" s="63"/>
      <c r="W4" s="63"/>
      <c r="X4" s="62"/>
      <c r="Y4" s="62"/>
      <c r="Z4" s="62"/>
      <c r="AA4" s="62"/>
      <c r="AB4" s="62"/>
      <c r="AC4" s="62"/>
      <c r="AD4" s="62"/>
      <c r="AE4" s="62"/>
      <c r="AF4" s="62"/>
      <c r="AG4" s="62"/>
      <c r="AH4" s="61"/>
      <c r="AI4" s="61"/>
      <c r="AJ4" s="61"/>
      <c r="AK4" s="62"/>
      <c r="AL4" s="62"/>
      <c r="AM4" s="62"/>
      <c r="AN4" s="62"/>
      <c r="AO4" s="62"/>
      <c r="AP4" s="62"/>
      <c r="AQ4" s="62"/>
      <c r="AR4" s="62"/>
      <c r="AS4" s="62"/>
      <c r="AT4" s="62"/>
      <c r="AU4" s="61"/>
      <c r="AV4" s="61"/>
      <c r="AW4" s="66"/>
      <c r="AX4" s="66"/>
      <c r="AY4" s="67"/>
      <c r="BC4" s="61"/>
      <c r="BD4" s="43" t="s">
        <v>37</v>
      </c>
      <c r="BE4" s="59"/>
      <c r="BK4" s="6" t="s">
        <v>38</v>
      </c>
      <c r="BL4" s="6" t="s">
        <v>39</v>
      </c>
      <c r="BM4" s="36" t="s">
        <v>40</v>
      </c>
      <c r="BN4" s="6" t="s">
        <v>41</v>
      </c>
      <c r="BO4" s="6" t="s">
        <v>41</v>
      </c>
      <c r="BP4" s="6" t="s">
        <v>41</v>
      </c>
      <c r="BQ4" s="6" t="s">
        <v>41</v>
      </c>
      <c r="BR4" s="6" t="s">
        <v>42</v>
      </c>
      <c r="BS4" s="6" t="s">
        <v>36</v>
      </c>
      <c r="BV4" s="36" t="s">
        <v>43</v>
      </c>
      <c r="BW4" s="36" t="s">
        <v>44</v>
      </c>
      <c r="BX4" s="36" t="s">
        <v>45</v>
      </c>
      <c r="BY4" s="36" t="s">
        <v>46</v>
      </c>
    </row>
    <row r="5" customFormat="false" ht="15.75" hidden="false" customHeight="true" outlineLevel="0" collapsed="false">
      <c r="A5" s="48" t="n">
        <v>4</v>
      </c>
      <c r="B5" s="68"/>
      <c r="C5" s="66"/>
      <c r="D5" s="66"/>
      <c r="E5" s="66"/>
      <c r="F5" s="66"/>
      <c r="G5" s="62"/>
      <c r="H5" s="62"/>
      <c r="I5" s="62"/>
      <c r="J5" s="62"/>
      <c r="K5" s="62"/>
      <c r="L5" s="62"/>
      <c r="M5" s="62"/>
      <c r="N5" s="62"/>
      <c r="O5" s="62"/>
      <c r="P5" s="62"/>
      <c r="Q5" s="62"/>
      <c r="R5" s="63"/>
      <c r="S5" s="63"/>
      <c r="T5" s="63"/>
      <c r="U5" s="63"/>
      <c r="V5" s="63"/>
      <c r="W5" s="63"/>
      <c r="X5" s="63"/>
      <c r="Y5" s="62"/>
      <c r="Z5" s="62"/>
      <c r="AA5" s="62"/>
      <c r="AB5" s="62"/>
      <c r="AC5" s="62"/>
      <c r="AD5" s="62"/>
      <c r="AE5" s="62"/>
      <c r="AF5" s="62"/>
      <c r="AG5" s="62"/>
      <c r="AH5" s="61"/>
      <c r="AI5" s="64"/>
      <c r="AJ5" s="65" t="s">
        <v>47</v>
      </c>
      <c r="AK5" s="62"/>
      <c r="AL5" s="62"/>
      <c r="AM5" s="62"/>
      <c r="AN5" s="62"/>
      <c r="AO5" s="62"/>
      <c r="AP5" s="62"/>
      <c r="AQ5" s="62"/>
      <c r="AR5" s="62"/>
      <c r="AS5" s="62"/>
      <c r="AT5" s="62"/>
      <c r="AU5" s="62"/>
      <c r="AV5" s="66"/>
      <c r="AW5" s="66"/>
      <c r="AX5" s="66"/>
      <c r="AY5" s="67"/>
      <c r="BC5" s="62"/>
      <c r="BD5" s="43" t="s">
        <v>48</v>
      </c>
      <c r="BE5" s="59"/>
      <c r="BK5" s="6" t="s">
        <v>49</v>
      </c>
      <c r="BL5" s="6" t="s">
        <v>50</v>
      </c>
      <c r="BM5" s="6" t="s">
        <v>30</v>
      </c>
      <c r="BN5" s="6" t="s">
        <v>31</v>
      </c>
      <c r="BO5" s="6" t="s">
        <v>51</v>
      </c>
      <c r="BP5" s="6" t="s">
        <v>52</v>
      </c>
      <c r="BQ5" s="6" t="s">
        <v>53</v>
      </c>
      <c r="BR5" s="36" t="s">
        <v>54</v>
      </c>
      <c r="BS5" s="6" t="s">
        <v>36</v>
      </c>
      <c r="BV5" s="6" t="s">
        <v>55</v>
      </c>
      <c r="BW5" s="6" t="str">
        <f aca="false">BK3</f>
        <v>Beggar's Hole</v>
      </c>
      <c r="BX5" s="6" t="str">
        <f aca="false">VLOOKUP(BW5,$BK$3:$BR$18,$BA$14+1,FALSE())</f>
        <v>Welcome to our town Adventurer! No, the Overseer isn't here. Rest up and try somewhere else!</v>
      </c>
      <c r="BY5" s="6" t="n">
        <f aca="false">VLOOKUP(BW5,$BK$21:$BR$36,$BA$14+1,FALSE())</f>
        <v>1</v>
      </c>
    </row>
    <row r="6" customFormat="false" ht="15.75" hidden="false" customHeight="true" outlineLevel="0" collapsed="false">
      <c r="A6" s="48" t="n">
        <v>5</v>
      </c>
      <c r="B6" s="68"/>
      <c r="C6" s="66"/>
      <c r="D6" s="66"/>
      <c r="E6" s="66"/>
      <c r="F6" s="66"/>
      <c r="G6" s="62"/>
      <c r="H6" s="62"/>
      <c r="I6" s="62"/>
      <c r="J6" s="62"/>
      <c r="K6" s="62"/>
      <c r="L6" s="62"/>
      <c r="M6" s="62"/>
      <c r="N6" s="62"/>
      <c r="O6" s="62"/>
      <c r="P6" s="62"/>
      <c r="Q6" s="62"/>
      <c r="R6" s="62"/>
      <c r="S6" s="63"/>
      <c r="T6" s="63"/>
      <c r="U6" s="63"/>
      <c r="V6" s="63"/>
      <c r="W6" s="63"/>
      <c r="X6" s="62"/>
      <c r="Y6" s="63"/>
      <c r="Z6" s="62"/>
      <c r="AA6" s="62"/>
      <c r="AB6" s="62"/>
      <c r="AC6" s="62"/>
      <c r="AD6" s="62"/>
      <c r="AE6" s="62"/>
      <c r="AF6" s="62"/>
      <c r="AG6" s="62"/>
      <c r="AH6" s="61"/>
      <c r="AI6" s="61"/>
      <c r="AJ6" s="61"/>
      <c r="AK6" s="62"/>
      <c r="AL6" s="62"/>
      <c r="AM6" s="62"/>
      <c r="AN6" s="62"/>
      <c r="AO6" s="62"/>
      <c r="AP6" s="62"/>
      <c r="AQ6" s="62"/>
      <c r="AR6" s="62"/>
      <c r="AS6" s="62"/>
      <c r="AT6" s="66"/>
      <c r="AU6" s="66"/>
      <c r="AV6" s="66"/>
      <c r="AW6" s="66"/>
      <c r="AX6" s="66"/>
      <c r="AY6" s="67"/>
      <c r="BC6" s="66"/>
      <c r="BD6" s="43" t="s">
        <v>56</v>
      </c>
      <c r="BE6" s="59"/>
      <c r="BK6" s="6" t="s">
        <v>57</v>
      </c>
      <c r="BL6" s="6" t="s">
        <v>58</v>
      </c>
      <c r="BM6" s="6" t="s">
        <v>59</v>
      </c>
      <c r="BN6" s="6" t="s">
        <v>31</v>
      </c>
      <c r="BO6" s="6" t="s">
        <v>51</v>
      </c>
      <c r="BP6" s="6" t="s">
        <v>52</v>
      </c>
      <c r="BQ6" s="6" t="s">
        <v>53</v>
      </c>
      <c r="BR6" s="6" t="s">
        <v>35</v>
      </c>
      <c r="BS6" s="6" t="s">
        <v>36</v>
      </c>
      <c r="BV6" s="6" t="s">
        <v>60</v>
      </c>
      <c r="BW6" s="6" t="str">
        <f aca="false">BK4</f>
        <v>Vault 7</v>
      </c>
      <c r="BX6" s="6" t="str">
        <f aca="false">VLOOKUP(BW6,$BK$3:$BR$18,$BA$14+1,FALSE())</f>
        <v>Welcome to our Vault Adventurer! No, the Overseer isn't here. We have heard rumours that she was taken somewhere to the South. </v>
      </c>
      <c r="BY6" s="6" t="n">
        <f aca="false">VLOOKUP(BW6,$BK$21:$BR$36,$BA$14+1,FALSE())</f>
        <v>1</v>
      </c>
    </row>
    <row r="7" customFormat="false" ht="15.75" hidden="false" customHeight="true" outlineLevel="0" collapsed="false">
      <c r="A7" s="48" t="n">
        <v>6</v>
      </c>
      <c r="B7" s="68"/>
      <c r="C7" s="66"/>
      <c r="D7" s="66"/>
      <c r="E7" s="66"/>
      <c r="F7" s="66"/>
      <c r="G7" s="66"/>
      <c r="H7" s="66"/>
      <c r="I7" s="66"/>
      <c r="J7" s="62"/>
      <c r="K7" s="62"/>
      <c r="L7" s="62"/>
      <c r="M7" s="62"/>
      <c r="N7" s="62"/>
      <c r="O7" s="62"/>
      <c r="P7" s="62"/>
      <c r="Q7" s="62"/>
      <c r="R7" s="62"/>
      <c r="S7" s="62"/>
      <c r="T7" s="62"/>
      <c r="U7" s="63"/>
      <c r="V7" s="62"/>
      <c r="W7" s="63"/>
      <c r="X7" s="63"/>
      <c r="Y7" s="62"/>
      <c r="Z7" s="62"/>
      <c r="AA7" s="62"/>
      <c r="AB7" s="62"/>
      <c r="AC7" s="62"/>
      <c r="AD7" s="62"/>
      <c r="AE7" s="62"/>
      <c r="AF7" s="62"/>
      <c r="AG7" s="62"/>
      <c r="AH7" s="62"/>
      <c r="AI7" s="62"/>
      <c r="AJ7" s="62"/>
      <c r="AK7" s="62"/>
      <c r="AL7" s="62"/>
      <c r="AM7" s="62"/>
      <c r="AN7" s="62"/>
      <c r="AO7" s="62"/>
      <c r="AP7" s="62"/>
      <c r="AQ7" s="62"/>
      <c r="AR7" s="62"/>
      <c r="AS7" s="62"/>
      <c r="AT7" s="66"/>
      <c r="AU7" s="66"/>
      <c r="AV7" s="66"/>
      <c r="AW7" s="66"/>
      <c r="AX7" s="66"/>
      <c r="AY7" s="67"/>
      <c r="BC7" s="63"/>
      <c r="BD7" s="43" t="s">
        <v>61</v>
      </c>
      <c r="BE7" s="59"/>
      <c r="BK7" s="6" t="s">
        <v>27</v>
      </c>
      <c r="BL7" s="6" t="s">
        <v>29</v>
      </c>
      <c r="BM7" s="6" t="s">
        <v>62</v>
      </c>
      <c r="BN7" s="6" t="s">
        <v>63</v>
      </c>
      <c r="BO7" s="36" t="s">
        <v>64</v>
      </c>
      <c r="BP7" s="36" t="s">
        <v>64</v>
      </c>
      <c r="BQ7" s="6" t="s">
        <v>63</v>
      </c>
      <c r="BR7" s="6" t="s">
        <v>65</v>
      </c>
      <c r="BS7" s="6" t="s">
        <v>36</v>
      </c>
      <c r="BV7" s="6" t="s">
        <v>66</v>
      </c>
      <c r="BW7" s="6" t="str">
        <f aca="false">BK5</f>
        <v>Garen's Rest</v>
      </c>
      <c r="BX7" s="6" t="str">
        <f aca="false">VLOOKUP(BW7,$BK$3:$BR$18,$BA$14+1,FALSE())</f>
        <v>Welcome home Adventurer! It seems a group of Raiders did come through our town with a young women captive. They looked to be heading South-East</v>
      </c>
      <c r="BY7" s="6" t="n">
        <f aca="false">VLOOKUP(BW7,$BK$21:$BR$36,$BA$14+1,FALSE())</f>
        <v>1</v>
      </c>
    </row>
    <row r="8" customFormat="false" ht="15.75" hidden="false" customHeight="true" outlineLevel="0" collapsed="false">
      <c r="A8" s="48" t="n">
        <v>7</v>
      </c>
      <c r="B8" s="68"/>
      <c r="C8" s="66"/>
      <c r="D8" s="66"/>
      <c r="E8" s="66"/>
      <c r="F8" s="66"/>
      <c r="G8" s="66"/>
      <c r="H8" s="66"/>
      <c r="I8" s="66"/>
      <c r="J8" s="62"/>
      <c r="K8" s="61"/>
      <c r="L8" s="61"/>
      <c r="M8" s="62"/>
      <c r="N8" s="62"/>
      <c r="O8" s="62"/>
      <c r="P8" s="62"/>
      <c r="Q8" s="62"/>
      <c r="R8" s="62"/>
      <c r="S8" s="62"/>
      <c r="T8" s="62"/>
      <c r="U8" s="62"/>
      <c r="V8" s="63"/>
      <c r="W8" s="63"/>
      <c r="X8" s="63"/>
      <c r="Y8" s="62"/>
      <c r="Z8" s="62"/>
      <c r="AA8" s="62"/>
      <c r="AB8" s="62"/>
      <c r="AC8" s="62"/>
      <c r="AD8" s="62"/>
      <c r="AE8" s="62"/>
      <c r="AF8" s="62"/>
      <c r="AG8" s="62"/>
      <c r="AH8" s="62"/>
      <c r="AI8" s="62"/>
      <c r="AJ8" s="62"/>
      <c r="AK8" s="62"/>
      <c r="AL8" s="62"/>
      <c r="AM8" s="62"/>
      <c r="AN8" s="62"/>
      <c r="AO8" s="62"/>
      <c r="AP8" s="62"/>
      <c r="AQ8" s="62"/>
      <c r="AR8" s="63"/>
      <c r="AS8" s="62"/>
      <c r="AT8" s="62"/>
      <c r="AU8" s="69" t="s">
        <v>67</v>
      </c>
      <c r="AV8" s="69"/>
      <c r="AW8" s="66"/>
      <c r="AX8" s="66"/>
      <c r="AY8" s="67"/>
      <c r="AZ8" s="6"/>
      <c r="BA8" s="6"/>
      <c r="BB8" s="6"/>
      <c r="BC8" s="70"/>
      <c r="BD8" s="43" t="s">
        <v>68</v>
      </c>
      <c r="BE8" s="59"/>
      <c r="BK8" s="6" t="s">
        <v>69</v>
      </c>
      <c r="BL8" s="71" t="s">
        <v>70</v>
      </c>
      <c r="BM8" s="6" t="s">
        <v>71</v>
      </c>
      <c r="BN8" s="6" t="s">
        <v>31</v>
      </c>
      <c r="BO8" s="6" t="s">
        <v>51</v>
      </c>
      <c r="BP8" s="6" t="s">
        <v>52</v>
      </c>
      <c r="BQ8" s="6" t="s">
        <v>53</v>
      </c>
      <c r="BR8" s="6" t="s">
        <v>35</v>
      </c>
      <c r="BS8" s="6" t="s">
        <v>36</v>
      </c>
      <c r="BV8" s="6" t="s">
        <v>72</v>
      </c>
      <c r="BW8" s="6" t="str">
        <f aca="false">BK6</f>
        <v>Slumberville</v>
      </c>
      <c r="BX8" s="6" t="str">
        <f aca="false">VLOOKUP(BW8,$BK$3:$BR$18,$BA$14+1,FALSE())</f>
        <v>Welcome to our town Adventurer! No, the Overseer isn't here. We have heard rumours that she was taken somewhere to along our coast, more to the East.</v>
      </c>
      <c r="BY8" s="6" t="n">
        <f aca="false">VLOOKUP(BW8,$BK$21:$BR$36,$BA$14+1,FALSE())</f>
        <v>1</v>
      </c>
    </row>
    <row r="9" customFormat="false" ht="15.75" hidden="false" customHeight="true" outlineLevel="0" collapsed="false">
      <c r="A9" s="48" t="n">
        <v>8</v>
      </c>
      <c r="B9" s="68"/>
      <c r="C9" s="66"/>
      <c r="D9" s="66"/>
      <c r="E9" s="66"/>
      <c r="F9" s="66"/>
      <c r="G9" s="66"/>
      <c r="H9" s="66"/>
      <c r="I9" s="66"/>
      <c r="J9" s="66"/>
      <c r="K9" s="64"/>
      <c r="L9" s="65" t="s">
        <v>38</v>
      </c>
      <c r="M9" s="62"/>
      <c r="N9" s="62"/>
      <c r="O9" s="62"/>
      <c r="P9" s="62"/>
      <c r="Q9" s="62"/>
      <c r="R9" s="62"/>
      <c r="S9" s="62"/>
      <c r="T9" s="62"/>
      <c r="U9" s="61"/>
      <c r="V9" s="61"/>
      <c r="W9" s="63"/>
      <c r="X9" s="63"/>
      <c r="Y9" s="62"/>
      <c r="Z9" s="62"/>
      <c r="AA9" s="62"/>
      <c r="AB9" s="62"/>
      <c r="AC9" s="62"/>
      <c r="AD9" s="63"/>
      <c r="AE9" s="63"/>
      <c r="AF9" s="63"/>
      <c r="AG9" s="62"/>
      <c r="AH9" s="62"/>
      <c r="AI9" s="62"/>
      <c r="AJ9" s="63"/>
      <c r="AK9" s="62"/>
      <c r="AL9" s="62"/>
      <c r="AM9" s="63"/>
      <c r="AN9" s="63"/>
      <c r="AO9" s="63"/>
      <c r="AP9" s="63"/>
      <c r="AQ9" s="72"/>
      <c r="AR9" s="72"/>
      <c r="AS9" s="62"/>
      <c r="AT9" s="62"/>
      <c r="AU9" s="61"/>
      <c r="AV9" s="64"/>
      <c r="AW9" s="61"/>
      <c r="AX9" s="66"/>
      <c r="AY9" s="67"/>
      <c r="AZ9" s="6"/>
      <c r="BA9" s="73" t="s">
        <v>73</v>
      </c>
      <c r="BB9" s="73"/>
      <c r="BC9" s="73"/>
      <c r="BD9" s="6"/>
      <c r="BE9" s="59"/>
      <c r="BK9" s="6" t="s">
        <v>74</v>
      </c>
      <c r="BL9" s="6" t="s">
        <v>29</v>
      </c>
      <c r="BM9" s="6" t="s">
        <v>75</v>
      </c>
      <c r="BN9" s="6" t="s">
        <v>31</v>
      </c>
      <c r="BO9" s="6" t="s">
        <v>51</v>
      </c>
      <c r="BP9" s="6" t="s">
        <v>52</v>
      </c>
      <c r="BQ9" s="6" t="s">
        <v>53</v>
      </c>
      <c r="BR9" s="6" t="s">
        <v>35</v>
      </c>
      <c r="BS9" s="6" t="s">
        <v>36</v>
      </c>
      <c r="BV9" s="6" t="s">
        <v>76</v>
      </c>
      <c r="BW9" s="6" t="str">
        <f aca="false">BK7</f>
        <v>Carnage</v>
      </c>
      <c r="BX9" s="6" t="str">
        <f aca="false">VLOOKUP(BW9,$BK$3:$BR$18,$BA$14+1,FALSE())</f>
        <v>Welcome to our town Adventurer! No, the Overseer isn't here. Rest up and try somewhere else!</v>
      </c>
      <c r="BY9" s="6" t="n">
        <f aca="false">VLOOKUP(BW9,$BK$21:$BR$36,$BA$14+1,FALSE())</f>
        <v>1</v>
      </c>
    </row>
    <row r="10" customFormat="false" ht="15.75" hidden="false" customHeight="true" outlineLevel="0" collapsed="false">
      <c r="A10" s="48" t="n">
        <v>9</v>
      </c>
      <c r="B10" s="68"/>
      <c r="C10" s="66"/>
      <c r="D10" s="66"/>
      <c r="E10" s="66"/>
      <c r="F10" s="66"/>
      <c r="G10" s="66"/>
      <c r="H10" s="66"/>
      <c r="I10" s="66"/>
      <c r="J10" s="66"/>
      <c r="K10" s="61"/>
      <c r="L10" s="61"/>
      <c r="M10" s="62"/>
      <c r="N10" s="62"/>
      <c r="O10" s="62"/>
      <c r="P10" s="62"/>
      <c r="Q10" s="62"/>
      <c r="R10" s="62"/>
      <c r="S10" s="62"/>
      <c r="T10" s="62"/>
      <c r="U10" s="61"/>
      <c r="V10" s="64"/>
      <c r="W10" s="65" t="s">
        <v>77</v>
      </c>
      <c r="X10" s="62"/>
      <c r="Y10" s="62"/>
      <c r="Z10" s="62"/>
      <c r="AA10" s="62"/>
      <c r="AB10" s="62"/>
      <c r="AC10" s="62"/>
      <c r="AD10" s="62"/>
      <c r="AE10" s="63"/>
      <c r="AF10" s="63"/>
      <c r="AG10" s="62"/>
      <c r="AH10" s="62"/>
      <c r="AI10" s="63"/>
      <c r="AJ10" s="63"/>
      <c r="AK10" s="63"/>
      <c r="AL10" s="62"/>
      <c r="AM10" s="62"/>
      <c r="AN10" s="63"/>
      <c r="AO10" s="62"/>
      <c r="AP10" s="62"/>
      <c r="AQ10" s="62"/>
      <c r="AR10" s="62"/>
      <c r="AS10" s="62"/>
      <c r="AT10" s="62"/>
      <c r="AU10" s="61"/>
      <c r="AV10" s="61"/>
      <c r="AW10" s="61"/>
      <c r="AX10" s="66"/>
      <c r="AY10" s="67"/>
      <c r="AZ10" s="6"/>
      <c r="BA10" s="36" t="s">
        <v>78</v>
      </c>
      <c r="BB10" s="36"/>
      <c r="BC10" s="36"/>
      <c r="BD10" s="36"/>
      <c r="BE10" s="59"/>
      <c r="BK10" s="6" t="s">
        <v>79</v>
      </c>
      <c r="BL10" s="6" t="s">
        <v>29</v>
      </c>
      <c r="BM10" s="6" t="s">
        <v>80</v>
      </c>
      <c r="BN10" s="6" t="s">
        <v>31</v>
      </c>
      <c r="BO10" s="6" t="s">
        <v>51</v>
      </c>
      <c r="BP10" s="6" t="s">
        <v>52</v>
      </c>
      <c r="BQ10" s="6" t="s">
        <v>53</v>
      </c>
      <c r="BR10" s="6" t="s">
        <v>35</v>
      </c>
      <c r="BS10" s="6" t="s">
        <v>36</v>
      </c>
      <c r="BV10" s="6" t="s">
        <v>81</v>
      </c>
      <c r="BW10" s="6" t="str">
        <f aca="false">BK8</f>
        <v>Haling Cove</v>
      </c>
      <c r="BX10" s="6" t="str">
        <f aca="false">VLOOKUP(BW10,$BK$3:$BR$18,$BA$14+1,FALSE())</f>
        <v>You have found the Overseer. Quick - get out of town before the Raider's spot you!
Maybe think about taking her home?</v>
      </c>
      <c r="BY10" s="6" t="n">
        <f aca="false">VLOOKUP(BW10,$BK$21:$BR$36,$BA$14+1,FALSE())</f>
        <v>2</v>
      </c>
    </row>
    <row r="11" customFormat="false" ht="15.75" hidden="false" customHeight="true" outlineLevel="0" collapsed="false">
      <c r="A11" s="48" t="n">
        <v>10</v>
      </c>
      <c r="B11" s="68"/>
      <c r="C11" s="66"/>
      <c r="D11" s="66"/>
      <c r="E11" s="66"/>
      <c r="F11" s="66"/>
      <c r="G11" s="66"/>
      <c r="H11" s="66"/>
      <c r="I11" s="66"/>
      <c r="J11" s="66"/>
      <c r="K11" s="62"/>
      <c r="L11" s="62"/>
      <c r="M11" s="62"/>
      <c r="N11" s="62"/>
      <c r="O11" s="62"/>
      <c r="P11" s="62"/>
      <c r="Q11" s="62"/>
      <c r="R11" s="62"/>
      <c r="S11" s="62"/>
      <c r="T11" s="62"/>
      <c r="U11" s="61"/>
      <c r="V11" s="61"/>
      <c r="W11" s="61"/>
      <c r="X11" s="62"/>
      <c r="Y11" s="62"/>
      <c r="Z11" s="62"/>
      <c r="AA11" s="62"/>
      <c r="AB11" s="62"/>
      <c r="AC11" s="62"/>
      <c r="AD11" s="62"/>
      <c r="AE11" s="62"/>
      <c r="AF11" s="61"/>
      <c r="AG11" s="61"/>
      <c r="AH11" s="61"/>
      <c r="AI11" s="62"/>
      <c r="AJ11" s="62"/>
      <c r="AK11" s="62"/>
      <c r="AL11" s="62"/>
      <c r="AM11" s="62"/>
      <c r="AN11" s="74"/>
      <c r="AO11" s="62"/>
      <c r="AP11" s="62"/>
      <c r="AQ11" s="62"/>
      <c r="AR11" s="62"/>
      <c r="AS11" s="62"/>
      <c r="AT11" s="62"/>
      <c r="AU11" s="62"/>
      <c r="AV11" s="62"/>
      <c r="AW11" s="62"/>
      <c r="AX11" s="62"/>
      <c r="AY11" s="75"/>
      <c r="AZ11" s="6"/>
      <c r="BA11" s="6" t="n">
        <v>16</v>
      </c>
      <c r="BB11" s="6" t="n">
        <v>16</v>
      </c>
      <c r="BC11" s="76" t="str">
        <f aca="false">ADDRESS(BA11,BB11)</f>
        <v>$P$16</v>
      </c>
      <c r="BD11" s="6"/>
      <c r="BE11" s="59"/>
      <c r="BK11" s="6" t="s">
        <v>82</v>
      </c>
      <c r="BL11" s="6" t="s">
        <v>29</v>
      </c>
      <c r="BM11" s="6" t="s">
        <v>83</v>
      </c>
      <c r="BN11" s="6" t="s">
        <v>31</v>
      </c>
      <c r="BO11" s="6" t="s">
        <v>51</v>
      </c>
      <c r="BP11" s="6" t="s">
        <v>52</v>
      </c>
      <c r="BQ11" s="6" t="s">
        <v>53</v>
      </c>
      <c r="BR11" s="6" t="s">
        <v>35</v>
      </c>
      <c r="BS11" s="6" t="s">
        <v>36</v>
      </c>
      <c r="BV11" s="6" t="s">
        <v>84</v>
      </c>
      <c r="BW11" s="6" t="str">
        <f aca="false">BK9</f>
        <v>Lingmell</v>
      </c>
      <c r="BX11" s="6" t="str">
        <f aca="false">VLOOKUP(BW11,$BK$3:$BR$18,$BA$14+1,FALSE())</f>
        <v>Welcome to our town Adventurer! No, the Overseer isn't here. Rest up and try somewhere else!</v>
      </c>
      <c r="BY11" s="6" t="n">
        <f aca="false">VLOOKUP(BW11,$BK$21:$BR$36,$BA$14+1,FALSE())</f>
        <v>1</v>
      </c>
    </row>
    <row r="12" customFormat="false" ht="15.75" hidden="false" customHeight="true" outlineLevel="0" collapsed="false">
      <c r="A12" s="48" t="n">
        <v>11</v>
      </c>
      <c r="B12" s="68"/>
      <c r="C12" s="66"/>
      <c r="D12" s="66"/>
      <c r="E12" s="61"/>
      <c r="F12" s="61"/>
      <c r="G12" s="61"/>
      <c r="H12" s="62"/>
      <c r="I12" s="62"/>
      <c r="J12" s="62"/>
      <c r="K12" s="62"/>
      <c r="L12" s="62"/>
      <c r="M12" s="62"/>
      <c r="N12" s="77"/>
      <c r="O12" s="62"/>
      <c r="P12" s="62"/>
      <c r="Q12" s="62"/>
      <c r="R12" s="62"/>
      <c r="S12" s="62"/>
      <c r="T12" s="62"/>
      <c r="U12" s="62"/>
      <c r="V12" s="62"/>
      <c r="W12" s="62"/>
      <c r="X12" s="62"/>
      <c r="Y12" s="62"/>
      <c r="Z12" s="62"/>
      <c r="AA12" s="62"/>
      <c r="AB12" s="62"/>
      <c r="AC12" s="62"/>
      <c r="AD12" s="62"/>
      <c r="AE12" s="62"/>
      <c r="AF12" s="61"/>
      <c r="AG12" s="64"/>
      <c r="AH12" s="65" t="s">
        <v>79</v>
      </c>
      <c r="AI12" s="62"/>
      <c r="AJ12" s="62"/>
      <c r="AK12" s="62"/>
      <c r="AL12" s="62"/>
      <c r="AM12" s="62"/>
      <c r="AN12" s="62"/>
      <c r="AO12" s="62"/>
      <c r="AP12" s="62"/>
      <c r="AQ12" s="62"/>
      <c r="AR12" s="62"/>
      <c r="AS12" s="62"/>
      <c r="AT12" s="62"/>
      <c r="AU12" s="62"/>
      <c r="AV12" s="62"/>
      <c r="AW12" s="62"/>
      <c r="AX12" s="62"/>
      <c r="AY12" s="75"/>
      <c r="BE12" s="78" t="s">
        <v>85</v>
      </c>
      <c r="BK12" s="6" t="s">
        <v>86</v>
      </c>
      <c r="BL12" s="6" t="s">
        <v>87</v>
      </c>
      <c r="BM12" s="6" t="s">
        <v>88</v>
      </c>
      <c r="BN12" s="6" t="s">
        <v>31</v>
      </c>
      <c r="BO12" s="6" t="s">
        <v>51</v>
      </c>
      <c r="BP12" s="6" t="s">
        <v>52</v>
      </c>
      <c r="BQ12" s="71" t="s">
        <v>89</v>
      </c>
      <c r="BR12" s="6" t="s">
        <v>90</v>
      </c>
      <c r="BS12" s="6" t="s">
        <v>36</v>
      </c>
      <c r="BV12" s="6" t="s">
        <v>91</v>
      </c>
      <c r="BW12" s="6" t="str">
        <f aca="false">BK10</f>
        <v>Faversham</v>
      </c>
      <c r="BX12" s="6" t="str">
        <f aca="false">VLOOKUP(BW12,$BK$3:$BR$18,$BA$14+1,FALSE())</f>
        <v>Welcome to our town Adventurer! No, the Overseer isn't here. Rest up and try somewhere else!</v>
      </c>
      <c r="BY12" s="6" t="n">
        <f aca="false">VLOOKUP(BW12,$BK$21:$BR$36,$BA$14+1,FALSE())</f>
        <v>1</v>
      </c>
    </row>
    <row r="13" customFormat="false" ht="15.75" hidden="false" customHeight="true" outlineLevel="0" collapsed="false">
      <c r="A13" s="48" t="n">
        <v>12</v>
      </c>
      <c r="B13" s="68"/>
      <c r="C13" s="66"/>
      <c r="D13" s="62"/>
      <c r="E13" s="61"/>
      <c r="F13" s="64"/>
      <c r="G13" s="65" t="s">
        <v>49</v>
      </c>
      <c r="H13" s="62"/>
      <c r="I13" s="62"/>
      <c r="J13" s="62"/>
      <c r="K13" s="62"/>
      <c r="L13" s="62"/>
      <c r="M13" s="62"/>
      <c r="N13" s="62"/>
      <c r="O13" s="62"/>
      <c r="P13" s="62"/>
      <c r="Q13" s="62"/>
      <c r="R13" s="62"/>
      <c r="S13" s="62"/>
      <c r="T13" s="77"/>
      <c r="U13" s="62"/>
      <c r="V13" s="62"/>
      <c r="W13" s="62"/>
      <c r="X13" s="62"/>
      <c r="Y13" s="62"/>
      <c r="Z13" s="62"/>
      <c r="AA13" s="62"/>
      <c r="AB13" s="62"/>
      <c r="AC13" s="62"/>
      <c r="AD13" s="62"/>
      <c r="AE13" s="62"/>
      <c r="AF13" s="61"/>
      <c r="AG13" s="61"/>
      <c r="AH13" s="61"/>
      <c r="AI13" s="62"/>
      <c r="AJ13" s="62"/>
      <c r="AK13" s="62"/>
      <c r="AL13" s="62"/>
      <c r="AM13" s="62"/>
      <c r="AN13" s="62"/>
      <c r="AO13" s="62"/>
      <c r="AP13" s="62"/>
      <c r="AQ13" s="62"/>
      <c r="AR13" s="62"/>
      <c r="AS13" s="62"/>
      <c r="AT13" s="62"/>
      <c r="AU13" s="62"/>
      <c r="AV13" s="62"/>
      <c r="AW13" s="62"/>
      <c r="AX13" s="62"/>
      <c r="AY13" s="75"/>
      <c r="BA13" s="57" t="s">
        <v>92</v>
      </c>
      <c r="BC13" s="57" t="s">
        <v>93</v>
      </c>
      <c r="BE13" s="78"/>
      <c r="BK13" s="6" t="s">
        <v>67</v>
      </c>
      <c r="BL13" s="6" t="s">
        <v>29</v>
      </c>
      <c r="BM13" s="6" t="s">
        <v>94</v>
      </c>
      <c r="BN13" s="71" t="s">
        <v>95</v>
      </c>
      <c r="BO13" s="6" t="s">
        <v>51</v>
      </c>
      <c r="BP13" s="6" t="s">
        <v>52</v>
      </c>
      <c r="BQ13" s="6" t="s">
        <v>53</v>
      </c>
      <c r="BR13" s="6" t="s">
        <v>35</v>
      </c>
      <c r="BS13" s="6" t="s">
        <v>36</v>
      </c>
      <c r="BV13" s="6" t="s">
        <v>96</v>
      </c>
      <c r="BW13" s="6" t="str">
        <f aca="false">BK11</f>
        <v>Porthcrawl</v>
      </c>
      <c r="BX13" s="6" t="str">
        <f aca="false">VLOOKUP(BW13,$BK$3:$BR$18,$BA$14+1,FALSE())</f>
        <v>Welcome to our town Adventurer! No, the Overseer isn't here. Rest up and try somewhere else!</v>
      </c>
      <c r="BY13" s="6" t="n">
        <f aca="false">VLOOKUP(BW13,$BK$21:$BR$36,$BA$14+1,FALSE())</f>
        <v>1</v>
      </c>
    </row>
    <row r="14" customFormat="false" ht="15.75" hidden="false" customHeight="true" outlineLevel="0" collapsed="false">
      <c r="A14" s="48" t="n">
        <v>13</v>
      </c>
      <c r="B14" s="68"/>
      <c r="C14" s="66"/>
      <c r="D14" s="66"/>
      <c r="E14" s="61"/>
      <c r="F14" s="61"/>
      <c r="G14" s="61"/>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3"/>
      <c r="AG14" s="62"/>
      <c r="AH14" s="63"/>
      <c r="AI14" s="62"/>
      <c r="AJ14" s="63"/>
      <c r="AK14" s="62"/>
      <c r="AL14" s="63"/>
      <c r="AM14" s="62"/>
      <c r="AN14" s="62"/>
      <c r="AO14" s="66"/>
      <c r="AP14" s="66"/>
      <c r="AQ14" s="62"/>
      <c r="AR14" s="62"/>
      <c r="AS14" s="62"/>
      <c r="AT14" s="62"/>
      <c r="AU14" s="62"/>
      <c r="AV14" s="62"/>
      <c r="AW14" s="62"/>
      <c r="AX14" s="62"/>
      <c r="AY14" s="75"/>
      <c r="BA14" s="43" t="n">
        <v>1</v>
      </c>
      <c r="BC14" s="43" t="n">
        <f aca="false">HLOOKUP($BC$22,'Level Exp Tracker'!$F$3:$N$5,3,FALSE())</f>
        <v>0</v>
      </c>
      <c r="BE14" s="79" t="n">
        <v>15</v>
      </c>
      <c r="BK14" s="6" t="s">
        <v>22</v>
      </c>
      <c r="BL14" s="6" t="s">
        <v>29</v>
      </c>
      <c r="BM14" s="6" t="s">
        <v>97</v>
      </c>
      <c r="BN14" s="6" t="s">
        <v>31</v>
      </c>
      <c r="BO14" s="6" t="s">
        <v>51</v>
      </c>
      <c r="BP14" s="6" t="s">
        <v>52</v>
      </c>
      <c r="BQ14" s="6" t="s">
        <v>53</v>
      </c>
      <c r="BR14" s="6" t="s">
        <v>35</v>
      </c>
      <c r="BS14" s="6" t="s">
        <v>36</v>
      </c>
      <c r="BV14" s="6" t="s">
        <v>98</v>
      </c>
      <c r="BW14" s="6" t="str">
        <f aca="false">BK12</f>
        <v>Vault 0</v>
      </c>
      <c r="BX14" s="6" t="str">
        <f aca="false">VLOOKUP(BW14,$BK$3:$BR$18,$BA$14+1,FALSE())</f>
        <v>Welcome to our Vault Adventurer! No, the Overseer isn't here. Rest up and try somewhere else!</v>
      </c>
      <c r="BY14" s="6" t="n">
        <f aca="false">VLOOKUP(BW14,$BK$21:$BR$36,$BA$14+1,FALSE())</f>
        <v>1</v>
      </c>
    </row>
    <row r="15" customFormat="false" ht="15.75" hidden="false" customHeight="true" outlineLevel="0" collapsed="false">
      <c r="A15" s="48" t="n">
        <v>14</v>
      </c>
      <c r="B15" s="68"/>
      <c r="C15" s="66"/>
      <c r="D15" s="66"/>
      <c r="E15" s="66"/>
      <c r="F15" s="66"/>
      <c r="G15" s="66"/>
      <c r="H15" s="66"/>
      <c r="I15" s="66"/>
      <c r="J15" s="62"/>
      <c r="K15" s="62"/>
      <c r="L15" s="62"/>
      <c r="M15" s="62"/>
      <c r="N15" s="62"/>
      <c r="O15" s="61"/>
      <c r="P15" s="61"/>
      <c r="Q15" s="61"/>
      <c r="R15" s="62"/>
      <c r="S15" s="62"/>
      <c r="T15" s="62"/>
      <c r="U15" s="62"/>
      <c r="V15" s="62"/>
      <c r="W15" s="62"/>
      <c r="X15" s="62"/>
      <c r="Y15" s="62"/>
      <c r="Z15" s="62"/>
      <c r="AA15" s="62"/>
      <c r="AB15" s="62"/>
      <c r="AC15" s="62"/>
      <c r="AD15" s="62"/>
      <c r="AE15" s="62"/>
      <c r="AF15" s="62"/>
      <c r="AG15" s="63"/>
      <c r="AH15" s="63"/>
      <c r="AI15" s="63"/>
      <c r="AJ15" s="63"/>
      <c r="AK15" s="63"/>
      <c r="AL15" s="63"/>
      <c r="AM15" s="62"/>
      <c r="AN15" s="62"/>
      <c r="AO15" s="66"/>
      <c r="AP15" s="66"/>
      <c r="AQ15" s="66"/>
      <c r="AR15" s="66"/>
      <c r="AS15" s="62"/>
      <c r="AT15" s="62"/>
      <c r="AU15" s="62"/>
      <c r="AV15" s="62"/>
      <c r="AW15" s="62"/>
      <c r="AX15" s="62"/>
      <c r="AY15" s="75"/>
      <c r="BA15" s="57" t="s">
        <v>99</v>
      </c>
      <c r="BC15" s="57" t="s">
        <v>100</v>
      </c>
      <c r="BE15" s="59"/>
      <c r="BK15" s="6" t="s">
        <v>101</v>
      </c>
      <c r="BL15" s="6" t="s">
        <v>102</v>
      </c>
      <c r="BM15" s="6" t="s">
        <v>103</v>
      </c>
      <c r="BN15" s="6" t="s">
        <v>31</v>
      </c>
      <c r="BO15" s="6" t="s">
        <v>51</v>
      </c>
      <c r="BP15" s="6" t="s">
        <v>52</v>
      </c>
      <c r="BQ15" s="6" t="s">
        <v>53</v>
      </c>
      <c r="BR15" s="6" t="s">
        <v>35</v>
      </c>
      <c r="BS15" s="6" t="s">
        <v>36</v>
      </c>
      <c r="BV15" s="6" t="s">
        <v>104</v>
      </c>
      <c r="BW15" s="6" t="str">
        <f aca="false">BK13</f>
        <v>The Curtains</v>
      </c>
      <c r="BX15" s="6" t="str">
        <f aca="false">VLOOKUP(BW15,$BK$3:$BR$18,$BA$14+1,FALSE())</f>
        <v>Welcome to our town Adventurer! No, the Overseer isn't here. Rest up and try somewhere else!</v>
      </c>
      <c r="BY15" s="6" t="n">
        <f aca="false">VLOOKUP(BW15,$BK$21:$BR$36,$BA$14+1,FALSE())</f>
        <v>1</v>
      </c>
    </row>
    <row r="16" customFormat="false" ht="15.75" hidden="false" customHeight="true" outlineLevel="0" collapsed="false">
      <c r="A16" s="48" t="n">
        <v>15</v>
      </c>
      <c r="B16" s="68"/>
      <c r="C16" s="66"/>
      <c r="D16" s="66"/>
      <c r="E16" s="66"/>
      <c r="F16" s="66"/>
      <c r="G16" s="66"/>
      <c r="H16" s="66"/>
      <c r="I16" s="66"/>
      <c r="J16" s="62"/>
      <c r="K16" s="62"/>
      <c r="L16" s="62"/>
      <c r="M16" s="62"/>
      <c r="N16" s="62"/>
      <c r="O16" s="61"/>
      <c r="P16" s="64"/>
      <c r="Q16" s="65" t="s">
        <v>101</v>
      </c>
      <c r="R16" s="62"/>
      <c r="S16" s="62"/>
      <c r="T16" s="62"/>
      <c r="U16" s="62"/>
      <c r="V16" s="62"/>
      <c r="W16" s="62"/>
      <c r="X16" s="62"/>
      <c r="Y16" s="62"/>
      <c r="Z16" s="62"/>
      <c r="AA16" s="62"/>
      <c r="AB16" s="62"/>
      <c r="AC16" s="66"/>
      <c r="AD16" s="66"/>
      <c r="AE16" s="62"/>
      <c r="AF16" s="63"/>
      <c r="AG16" s="63"/>
      <c r="AH16" s="61"/>
      <c r="AI16" s="61"/>
      <c r="AJ16" s="61"/>
      <c r="AK16" s="63"/>
      <c r="AL16" s="62"/>
      <c r="AM16" s="62"/>
      <c r="AN16" s="62"/>
      <c r="AO16" s="66"/>
      <c r="AP16" s="66"/>
      <c r="AQ16" s="66"/>
      <c r="AR16" s="66"/>
      <c r="AS16" s="66"/>
      <c r="AT16" s="62"/>
      <c r="AU16" s="62"/>
      <c r="AV16" s="62"/>
      <c r="AW16" s="62"/>
      <c r="AX16" s="62"/>
      <c r="AY16" s="75"/>
      <c r="AZ16" s="80" t="s">
        <v>105</v>
      </c>
      <c r="BA16" s="81" t="str">
        <f aca="false">Intro!F15</f>
        <v>Pear</v>
      </c>
      <c r="BB16" s="81"/>
      <c r="BC16" s="81" t="str">
        <f aca="false">Intro!H15</f>
        <v>Dynamic</v>
      </c>
      <c r="BE16" s="59"/>
      <c r="BK16" s="6" t="s">
        <v>77</v>
      </c>
      <c r="BL16" s="6" t="s">
        <v>106</v>
      </c>
      <c r="BM16" s="6" t="s">
        <v>107</v>
      </c>
      <c r="BN16" s="6" t="s">
        <v>31</v>
      </c>
      <c r="BO16" s="36" t="s">
        <v>32</v>
      </c>
      <c r="BP16" s="6" t="s">
        <v>33</v>
      </c>
      <c r="BQ16" s="6" t="s">
        <v>41</v>
      </c>
      <c r="BR16" s="6" t="s">
        <v>35</v>
      </c>
      <c r="BS16" s="6" t="s">
        <v>36</v>
      </c>
      <c r="BV16" s="6" t="s">
        <v>108</v>
      </c>
      <c r="BW16" s="6" t="str">
        <f aca="false">BK14</f>
        <v>Everwinter</v>
      </c>
      <c r="BX16" s="6" t="str">
        <f aca="false">VLOOKUP(BW16,$BK$3:$BR$18,$BA$14+1,FALSE())</f>
        <v>Welcome to our town Adventurer! No, the Overseer isn't here. Rest up and try somewhere else!</v>
      </c>
      <c r="BY16" s="6" t="n">
        <f aca="false">VLOOKUP(BW16,$BK$21:$BR$36,$BA$14+1,FALSE())</f>
        <v>1</v>
      </c>
    </row>
    <row r="17" customFormat="false" ht="15.75" hidden="false" customHeight="true" outlineLevel="0" collapsed="false">
      <c r="A17" s="48" t="n">
        <v>16</v>
      </c>
      <c r="B17" s="68"/>
      <c r="C17" s="66"/>
      <c r="D17" s="62"/>
      <c r="E17" s="62"/>
      <c r="F17" s="62"/>
      <c r="G17" s="62"/>
      <c r="H17" s="62"/>
      <c r="I17" s="62"/>
      <c r="J17" s="62"/>
      <c r="K17" s="62"/>
      <c r="L17" s="62"/>
      <c r="M17" s="62"/>
      <c r="N17" s="66"/>
      <c r="O17" s="66"/>
      <c r="P17" s="66"/>
      <c r="Q17" s="66"/>
      <c r="R17" s="66"/>
      <c r="S17" s="66"/>
      <c r="T17" s="66"/>
      <c r="U17" s="66"/>
      <c r="V17" s="66"/>
      <c r="W17" s="66"/>
      <c r="X17" s="62"/>
      <c r="Y17" s="62"/>
      <c r="Z17" s="62"/>
      <c r="AA17" s="62"/>
      <c r="AB17" s="62"/>
      <c r="AC17" s="66"/>
      <c r="AD17" s="66"/>
      <c r="AE17" s="62"/>
      <c r="AF17" s="62"/>
      <c r="AG17" s="63"/>
      <c r="AH17" s="61"/>
      <c r="AI17" s="82"/>
      <c r="AJ17" s="61"/>
      <c r="AK17" s="63"/>
      <c r="AL17" s="63"/>
      <c r="AM17" s="62"/>
      <c r="AN17" s="62"/>
      <c r="AO17" s="62"/>
      <c r="AP17" s="66"/>
      <c r="AQ17" s="66"/>
      <c r="AR17" s="66"/>
      <c r="AS17" s="66"/>
      <c r="AT17" s="62"/>
      <c r="AU17" s="62"/>
      <c r="AV17" s="62"/>
      <c r="AW17" s="62"/>
      <c r="AX17" s="62"/>
      <c r="AY17" s="75"/>
      <c r="AZ17" s="83" t="s">
        <v>109</v>
      </c>
      <c r="BA17" s="84" t="e">
        <f aca="false">IF(BA19&gt;0,Battle!B17,Battle!$U$22)</f>
        <v>#VALUE!</v>
      </c>
      <c r="BB17" s="81"/>
      <c r="BC17" s="84" t="e">
        <f aca="false">IF(BC19&gt;0,Battle!C17,Battle!$U$22)</f>
        <v>#VALUE!</v>
      </c>
      <c r="BE17" s="59"/>
      <c r="BK17" s="6" t="s">
        <v>47</v>
      </c>
      <c r="BL17" s="6" t="s">
        <v>29</v>
      </c>
      <c r="BM17" s="6" t="s">
        <v>110</v>
      </c>
      <c r="BN17" s="6" t="s">
        <v>31</v>
      </c>
      <c r="BO17" s="6" t="s">
        <v>51</v>
      </c>
      <c r="BP17" s="6" t="s">
        <v>52</v>
      </c>
      <c r="BQ17" s="6" t="s">
        <v>53</v>
      </c>
      <c r="BR17" s="6" t="s">
        <v>35</v>
      </c>
      <c r="BS17" s="6" t="s">
        <v>36</v>
      </c>
      <c r="BV17" s="6" t="s">
        <v>111</v>
      </c>
      <c r="BW17" s="6" t="str">
        <f aca="false">BK15</f>
        <v>Bracklewhyte</v>
      </c>
      <c r="BX17" s="6" t="str">
        <f aca="false">VLOOKUP(BW17,$BK$3:$BR$18,$BA$14+1,FALSE())</f>
        <v>Welcome to our town Adventurer! A Group of Raiders did come through our town with a young women captive. They looked to be following the coast</v>
      </c>
      <c r="BY17" s="6" t="n">
        <f aca="false">VLOOKUP(BW17,$BK$21:$BR$36,$BA$14+1,FALSE())</f>
        <v>1</v>
      </c>
    </row>
    <row r="18" customFormat="false" ht="15.75" hidden="false" customHeight="true" outlineLevel="0" collapsed="false">
      <c r="A18" s="48" t="n">
        <v>17</v>
      </c>
      <c r="B18" s="68"/>
      <c r="C18" s="66"/>
      <c r="D18" s="61"/>
      <c r="E18" s="61"/>
      <c r="F18" s="62"/>
      <c r="G18" s="62"/>
      <c r="H18" s="62"/>
      <c r="I18" s="62"/>
      <c r="J18" s="62"/>
      <c r="K18" s="66"/>
      <c r="L18" s="66"/>
      <c r="M18" s="66"/>
      <c r="N18" s="66"/>
      <c r="O18" s="66"/>
      <c r="P18" s="66"/>
      <c r="Q18" s="66"/>
      <c r="R18" s="66"/>
      <c r="S18" s="66"/>
      <c r="T18" s="66"/>
      <c r="U18" s="66"/>
      <c r="V18" s="66"/>
      <c r="W18" s="66"/>
      <c r="X18" s="62"/>
      <c r="Y18" s="62"/>
      <c r="Z18" s="62"/>
      <c r="AA18" s="62"/>
      <c r="AB18" s="66"/>
      <c r="AC18" s="66"/>
      <c r="AD18" s="66"/>
      <c r="AE18" s="62"/>
      <c r="AF18" s="63"/>
      <c r="AG18" s="63"/>
      <c r="AH18" s="61"/>
      <c r="AI18" s="61"/>
      <c r="AJ18" s="61"/>
      <c r="AK18" s="63"/>
      <c r="AL18" s="62"/>
      <c r="AM18" s="62"/>
      <c r="AN18" s="62"/>
      <c r="AO18" s="62"/>
      <c r="AP18" s="62"/>
      <c r="AQ18" s="62"/>
      <c r="AR18" s="62"/>
      <c r="AS18" s="62"/>
      <c r="AT18" s="62"/>
      <c r="AU18" s="62"/>
      <c r="AV18" s="62"/>
      <c r="AW18" s="62"/>
      <c r="AX18" s="62"/>
      <c r="AY18" s="75"/>
      <c r="AZ18" s="83"/>
      <c r="BA18" s="84"/>
      <c r="BB18" s="81"/>
      <c r="BC18" s="84"/>
      <c r="BE18" s="59"/>
      <c r="BK18" s="6" t="s">
        <v>112</v>
      </c>
      <c r="BL18" s="6" t="s">
        <v>87</v>
      </c>
      <c r="BM18" s="6" t="s">
        <v>113</v>
      </c>
      <c r="BN18" s="6" t="s">
        <v>31</v>
      </c>
      <c r="BO18" s="6" t="s">
        <v>114</v>
      </c>
      <c r="BP18" s="6" t="s">
        <v>115</v>
      </c>
      <c r="BQ18" s="6" t="s">
        <v>116</v>
      </c>
      <c r="BR18" s="6" t="s">
        <v>117</v>
      </c>
      <c r="BS18" s="6" t="s">
        <v>36</v>
      </c>
      <c r="BV18" s="6" t="s">
        <v>118</v>
      </c>
      <c r="BW18" s="6" t="str">
        <f aca="false">BK16</f>
        <v>Swadlincote</v>
      </c>
      <c r="BX18" s="6" t="str">
        <f aca="false">VLOOKUP(BW18,$BK$3:$BR$18,$BA$14+1,FALSE())</f>
        <v>Welcome to our town Adventurer! No, the Overseer isn't here. We have heard rumours that she was taken somewhere to the South. </v>
      </c>
      <c r="BY18" s="6" t="n">
        <f aca="false">VLOOKUP(BW18,$BK$21:$BR$36,$BA$14+1,FALSE())</f>
        <v>1</v>
      </c>
    </row>
    <row r="19" customFormat="false" ht="15.75" hidden="false" customHeight="true" outlineLevel="0" collapsed="false">
      <c r="A19" s="48" t="n">
        <v>18</v>
      </c>
      <c r="B19" s="68"/>
      <c r="C19" s="66"/>
      <c r="D19" s="64"/>
      <c r="E19" s="65" t="s">
        <v>57</v>
      </c>
      <c r="F19" s="62"/>
      <c r="G19" s="62"/>
      <c r="H19" s="62"/>
      <c r="I19" s="66"/>
      <c r="J19" s="66"/>
      <c r="K19" s="66"/>
      <c r="L19" s="66"/>
      <c r="M19" s="66"/>
      <c r="N19" s="66"/>
      <c r="O19" s="66"/>
      <c r="P19" s="66"/>
      <c r="Q19" s="66"/>
      <c r="R19" s="66"/>
      <c r="S19" s="66"/>
      <c r="T19" s="66"/>
      <c r="U19" s="66"/>
      <c r="V19" s="64"/>
      <c r="W19" s="65" t="s">
        <v>69</v>
      </c>
      <c r="X19" s="62"/>
      <c r="Y19" s="62"/>
      <c r="Z19" s="62"/>
      <c r="AA19" s="62"/>
      <c r="AB19" s="62"/>
      <c r="AC19" s="62"/>
      <c r="AD19" s="62"/>
      <c r="AE19" s="62"/>
      <c r="AF19" s="62"/>
      <c r="AG19" s="63"/>
      <c r="AH19" s="63"/>
      <c r="AI19" s="63"/>
      <c r="AJ19" s="63"/>
      <c r="AK19" s="63"/>
      <c r="AL19" s="63"/>
      <c r="AM19" s="62"/>
      <c r="AN19" s="62"/>
      <c r="AO19" s="62"/>
      <c r="AP19" s="62"/>
      <c r="AQ19" s="62"/>
      <c r="AR19" s="62"/>
      <c r="AS19" s="62"/>
      <c r="AT19" s="62"/>
      <c r="AU19" s="62"/>
      <c r="AV19" s="62"/>
      <c r="AW19" s="62"/>
      <c r="AX19" s="62"/>
      <c r="AY19" s="75"/>
      <c r="AZ19" s="80" t="s">
        <v>119</v>
      </c>
      <c r="BA19" s="81" t="n">
        <v>25</v>
      </c>
      <c r="BB19" s="81"/>
      <c r="BC19" s="81" t="n">
        <v>23</v>
      </c>
      <c r="BE19" s="59"/>
      <c r="BV19" s="6" t="s">
        <v>120</v>
      </c>
      <c r="BW19" s="6" t="str">
        <f aca="false">BK17</f>
        <v>Shadewood</v>
      </c>
      <c r="BX19" s="6" t="str">
        <f aca="false">VLOOKUP(BW19,$BK$3:$BR$18,$BA$14+1,FALSE())</f>
        <v>Welcome to our town Adventurer! No, the Overseer isn't here. Rest up and try somewhere else!</v>
      </c>
      <c r="BY19" s="6" t="n">
        <f aca="false">VLOOKUP(BW19,$BK$21:$BR$36,$BA$14+1,FALSE())</f>
        <v>1</v>
      </c>
    </row>
    <row r="20" customFormat="false" ht="15.75" hidden="false" customHeight="true" outlineLevel="0" collapsed="false">
      <c r="A20" s="48" t="n">
        <v>19</v>
      </c>
      <c r="B20" s="68"/>
      <c r="C20" s="66"/>
      <c r="D20" s="61"/>
      <c r="E20" s="61"/>
      <c r="F20" s="62"/>
      <c r="G20" s="62"/>
      <c r="H20" s="62"/>
      <c r="I20" s="66"/>
      <c r="J20" s="66"/>
      <c r="K20" s="66"/>
      <c r="L20" s="66"/>
      <c r="M20" s="66"/>
      <c r="N20" s="66"/>
      <c r="O20" s="66"/>
      <c r="P20" s="66"/>
      <c r="Q20" s="66"/>
      <c r="R20" s="66"/>
      <c r="S20" s="66"/>
      <c r="T20" s="66"/>
      <c r="U20" s="66"/>
      <c r="V20" s="61"/>
      <c r="W20" s="61"/>
      <c r="X20" s="62"/>
      <c r="Y20" s="62"/>
      <c r="Z20" s="62"/>
      <c r="AA20" s="62"/>
      <c r="AB20" s="62"/>
      <c r="AC20" s="62"/>
      <c r="AD20" s="62"/>
      <c r="AE20" s="62"/>
      <c r="AF20" s="63"/>
      <c r="AG20" s="62"/>
      <c r="AH20" s="63"/>
      <c r="AI20" s="62"/>
      <c r="AJ20" s="63"/>
      <c r="AK20" s="62"/>
      <c r="AL20" s="62"/>
      <c r="AM20" s="62"/>
      <c r="AN20" s="62"/>
      <c r="AO20" s="61"/>
      <c r="AP20" s="61"/>
      <c r="AQ20" s="61"/>
      <c r="AR20" s="62"/>
      <c r="AS20" s="62"/>
      <c r="AT20" s="62"/>
      <c r="AU20" s="62"/>
      <c r="AV20" s="62"/>
      <c r="AW20" s="62"/>
      <c r="AX20" s="62"/>
      <c r="AY20" s="75"/>
      <c r="AZ20" s="80" t="s">
        <v>121</v>
      </c>
      <c r="BA20" s="81" t="n">
        <f aca="false">'Character Stats'!C6</f>
        <v>25</v>
      </c>
      <c r="BB20" s="81"/>
      <c r="BC20" s="81" t="n">
        <f aca="false">'Character Stats'!D6</f>
        <v>23</v>
      </c>
      <c r="BE20" s="59"/>
      <c r="BK20" s="36" t="s">
        <v>122</v>
      </c>
      <c r="BL20" s="36" t="n">
        <v>1</v>
      </c>
      <c r="BM20" s="36" t="n">
        <v>2</v>
      </c>
      <c r="BN20" s="36" t="n">
        <v>3</v>
      </c>
      <c r="BO20" s="36" t="n">
        <v>4</v>
      </c>
      <c r="BP20" s="36" t="n">
        <v>5</v>
      </c>
      <c r="BQ20" s="36" t="n">
        <v>6</v>
      </c>
      <c r="BR20" s="36" t="n">
        <v>7</v>
      </c>
      <c r="BV20" s="6" t="s">
        <v>123</v>
      </c>
      <c r="BW20" s="6" t="str">
        <f aca="false">BK18</f>
        <v>Vault 11</v>
      </c>
      <c r="BX20" s="6" t="str">
        <f aca="false">VLOOKUP(BW20,$BK$3:$BR$18,$BA$14+1,FALSE())</f>
        <v>Welcome to our Vault Adventurer! No, the Overseer isn't here. Rest up and try somewhere else!</v>
      </c>
      <c r="BY20" s="6" t="n">
        <f aca="false">VLOOKUP(BW20,$BK$21:$BR$36,$BA$14+1,FALSE())</f>
        <v>1</v>
      </c>
    </row>
    <row r="21" customFormat="false" ht="15.75" hidden="false" customHeight="true" outlineLevel="0" collapsed="false">
      <c r="A21" s="48" t="n">
        <v>20</v>
      </c>
      <c r="B21" s="68"/>
      <c r="C21" s="66"/>
      <c r="D21" s="66"/>
      <c r="E21" s="66"/>
      <c r="F21" s="66"/>
      <c r="G21" s="66"/>
      <c r="H21" s="66"/>
      <c r="I21" s="66"/>
      <c r="J21" s="66"/>
      <c r="K21" s="66"/>
      <c r="L21" s="66"/>
      <c r="M21" s="66"/>
      <c r="N21" s="66"/>
      <c r="O21" s="66"/>
      <c r="P21" s="66"/>
      <c r="Q21" s="66"/>
      <c r="R21" s="66"/>
      <c r="S21" s="66"/>
      <c r="T21" s="66"/>
      <c r="U21" s="66"/>
      <c r="V21" s="62"/>
      <c r="W21" s="62"/>
      <c r="X21" s="62"/>
      <c r="Y21" s="62"/>
      <c r="Z21" s="62"/>
      <c r="AA21" s="62"/>
      <c r="AB21" s="62"/>
      <c r="AC21" s="62"/>
      <c r="AD21" s="62"/>
      <c r="AE21" s="62"/>
      <c r="AF21" s="62"/>
      <c r="AG21" s="62"/>
      <c r="AH21" s="62"/>
      <c r="AI21" s="62"/>
      <c r="AJ21" s="62"/>
      <c r="AK21" s="62"/>
      <c r="AL21" s="63"/>
      <c r="AM21" s="62"/>
      <c r="AN21" s="62"/>
      <c r="AO21" s="61"/>
      <c r="AP21" s="64"/>
      <c r="AQ21" s="65" t="s">
        <v>82</v>
      </c>
      <c r="AR21" s="62"/>
      <c r="AS21" s="62"/>
      <c r="AT21" s="62"/>
      <c r="AU21" s="62"/>
      <c r="AV21" s="62"/>
      <c r="AW21" s="62"/>
      <c r="AX21" s="62"/>
      <c r="AY21" s="75"/>
      <c r="AZ21" s="80" t="s">
        <v>124</v>
      </c>
      <c r="BA21" s="85" t="n">
        <f aca="false">BA19/BA20</f>
        <v>1</v>
      </c>
      <c r="BB21" s="86"/>
      <c r="BC21" s="85" t="n">
        <f aca="false">BC19/BC20</f>
        <v>1</v>
      </c>
      <c r="BE21" s="59"/>
      <c r="BK21" s="6" t="str">
        <f aca="false">BK3</f>
        <v>Beggar's Hole</v>
      </c>
      <c r="BL21" s="6" t="n">
        <v>1</v>
      </c>
      <c r="BM21" s="6" t="n">
        <v>2</v>
      </c>
      <c r="BN21" s="6" t="n">
        <v>3</v>
      </c>
      <c r="BO21" s="36" t="n">
        <v>5</v>
      </c>
      <c r="BP21" s="6" t="n">
        <v>5</v>
      </c>
      <c r="BQ21" s="6" t="n">
        <v>6</v>
      </c>
      <c r="BR21" s="6" t="n">
        <v>7</v>
      </c>
    </row>
    <row r="22" customFormat="false" ht="15.75" hidden="false" customHeight="true" outlineLevel="0" collapsed="false">
      <c r="A22" s="48" t="n">
        <v>21</v>
      </c>
      <c r="B22" s="68"/>
      <c r="C22" s="66"/>
      <c r="D22" s="66"/>
      <c r="E22" s="66"/>
      <c r="F22" s="66"/>
      <c r="G22" s="66"/>
      <c r="H22" s="66"/>
      <c r="I22" s="66"/>
      <c r="J22" s="66"/>
      <c r="K22" s="66"/>
      <c r="L22" s="66"/>
      <c r="M22" s="66"/>
      <c r="N22" s="66"/>
      <c r="O22" s="66"/>
      <c r="P22" s="66"/>
      <c r="Q22" s="66"/>
      <c r="R22" s="66"/>
      <c r="S22" s="66"/>
      <c r="T22" s="66"/>
      <c r="U22" s="66"/>
      <c r="V22" s="62"/>
      <c r="W22" s="62"/>
      <c r="X22" s="62"/>
      <c r="Y22" s="62"/>
      <c r="Z22" s="62"/>
      <c r="AA22" s="62"/>
      <c r="AB22" s="62"/>
      <c r="AC22" s="62"/>
      <c r="AD22" s="62"/>
      <c r="AE22" s="62"/>
      <c r="AF22" s="62"/>
      <c r="AG22" s="62"/>
      <c r="AH22" s="62"/>
      <c r="AI22" s="62"/>
      <c r="AJ22" s="62"/>
      <c r="AK22" s="62"/>
      <c r="AL22" s="62"/>
      <c r="AM22" s="62"/>
      <c r="AN22" s="62"/>
      <c r="AO22" s="61"/>
      <c r="AP22" s="61"/>
      <c r="AQ22" s="61"/>
      <c r="AR22" s="62"/>
      <c r="AS22" s="62"/>
      <c r="AT22" s="62"/>
      <c r="AU22" s="62"/>
      <c r="AV22" s="62"/>
      <c r="AW22" s="62"/>
      <c r="AX22" s="62"/>
      <c r="AY22" s="75"/>
      <c r="AZ22" s="80" t="s">
        <v>125</v>
      </c>
      <c r="BA22" s="81" t="n">
        <v>2</v>
      </c>
      <c r="BB22" s="81"/>
      <c r="BC22" s="81" t="n">
        <f aca="false">BA22</f>
        <v>2</v>
      </c>
      <c r="BE22" s="59"/>
      <c r="BK22" s="6" t="str">
        <f aca="false">BK4</f>
        <v>Vault 7</v>
      </c>
      <c r="BL22" s="6" t="n">
        <v>1</v>
      </c>
      <c r="BM22" s="36" t="n">
        <v>3</v>
      </c>
      <c r="BN22" s="6" t="n">
        <v>3</v>
      </c>
      <c r="BO22" s="6" t="n">
        <v>4</v>
      </c>
      <c r="BP22" s="6" t="n">
        <v>5</v>
      </c>
      <c r="BQ22" s="36" t="n">
        <v>6</v>
      </c>
      <c r="BR22" s="6" t="n">
        <v>7</v>
      </c>
    </row>
    <row r="23" customFormat="false" ht="15.75" hidden="false" customHeight="true" outlineLevel="0" collapsed="false">
      <c r="A23" s="48" t="n">
        <v>22</v>
      </c>
      <c r="B23" s="68"/>
      <c r="C23" s="66"/>
      <c r="D23" s="66"/>
      <c r="E23" s="66"/>
      <c r="F23" s="66"/>
      <c r="G23" s="66"/>
      <c r="H23" s="66"/>
      <c r="I23" s="66"/>
      <c r="J23" s="66"/>
      <c r="K23" s="66"/>
      <c r="L23" s="66"/>
      <c r="M23" s="66"/>
      <c r="N23" s="66"/>
      <c r="O23" s="66"/>
      <c r="P23" s="66"/>
      <c r="Q23" s="66"/>
      <c r="R23" s="66"/>
      <c r="S23" s="66"/>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87"/>
      <c r="AZ23" s="80" t="s">
        <v>126</v>
      </c>
      <c r="BA23" s="81" t="str">
        <f aca="false">Intro!F16</f>
        <v>Slugger</v>
      </c>
      <c r="BB23" s="81"/>
      <c r="BC23" s="81" t="str">
        <f aca="false">Intro!H16</f>
        <v>Ranger</v>
      </c>
      <c r="BE23" s="59"/>
      <c r="BK23" s="6" t="str">
        <f aca="false">BK5</f>
        <v>Garen's Rest</v>
      </c>
      <c r="BL23" s="6" t="n">
        <v>1</v>
      </c>
      <c r="BM23" s="6" t="n">
        <v>2</v>
      </c>
      <c r="BN23" s="6" t="n">
        <v>3</v>
      </c>
      <c r="BO23" s="6" t="n">
        <v>4</v>
      </c>
      <c r="BP23" s="6" t="n">
        <v>5</v>
      </c>
      <c r="BQ23" s="6" t="n">
        <v>6</v>
      </c>
      <c r="BR23" s="36" t="n">
        <v>8</v>
      </c>
    </row>
    <row r="24" customFormat="false" ht="15.75" hidden="false" customHeight="true" outlineLevel="0" collapsed="false">
      <c r="A24" s="48" t="n">
        <v>23</v>
      </c>
      <c r="B24" s="68"/>
      <c r="C24" s="66"/>
      <c r="D24" s="66"/>
      <c r="E24" s="66"/>
      <c r="F24" s="66"/>
      <c r="G24" s="66"/>
      <c r="H24" s="66"/>
      <c r="I24" s="66"/>
      <c r="J24" s="66"/>
      <c r="K24" s="66"/>
      <c r="L24" s="66"/>
      <c r="M24" s="66"/>
      <c r="N24" s="66"/>
      <c r="O24" s="66"/>
      <c r="P24" s="66"/>
      <c r="Q24" s="66"/>
      <c r="R24" s="66"/>
      <c r="S24" s="66"/>
      <c r="T24" s="61"/>
      <c r="U24" s="61"/>
      <c r="V24" s="62"/>
      <c r="W24" s="62"/>
      <c r="X24" s="62"/>
      <c r="Y24" s="62"/>
      <c r="Z24" s="62"/>
      <c r="AA24" s="62"/>
      <c r="AB24" s="62"/>
      <c r="AC24" s="62"/>
      <c r="AD24" s="62"/>
      <c r="AE24" s="62"/>
      <c r="AF24" s="61"/>
      <c r="AG24" s="61"/>
      <c r="AH24" s="61"/>
      <c r="AI24" s="62"/>
      <c r="AJ24" s="62"/>
      <c r="AK24" s="62"/>
      <c r="AL24" s="62"/>
      <c r="AM24" s="62"/>
      <c r="AN24" s="62"/>
      <c r="AO24" s="62"/>
      <c r="AP24" s="62"/>
      <c r="AQ24" s="62"/>
      <c r="AR24" s="62"/>
      <c r="AS24" s="62"/>
      <c r="AT24" s="62"/>
      <c r="AU24" s="74"/>
      <c r="AV24" s="62"/>
      <c r="AW24" s="74" t="s">
        <v>86</v>
      </c>
      <c r="AX24" s="61"/>
      <c r="AY24" s="88"/>
      <c r="BE24" s="59"/>
      <c r="BK24" s="6" t="str">
        <f aca="false">BK6</f>
        <v>Slumberville</v>
      </c>
      <c r="BL24" s="6" t="n">
        <v>1</v>
      </c>
      <c r="BM24" s="6" t="n">
        <v>2</v>
      </c>
      <c r="BN24" s="6" t="n">
        <v>3</v>
      </c>
      <c r="BO24" s="6" t="n">
        <v>4</v>
      </c>
      <c r="BP24" s="6" t="n">
        <v>5</v>
      </c>
      <c r="BQ24" s="6" t="n">
        <v>6</v>
      </c>
      <c r="BR24" s="6" t="n">
        <v>7</v>
      </c>
    </row>
    <row r="25" customFormat="false" ht="15.75" hidden="false" customHeight="true" outlineLevel="0" collapsed="false">
      <c r="A25" s="48" t="n">
        <v>24</v>
      </c>
      <c r="B25" s="68"/>
      <c r="C25" s="66"/>
      <c r="D25" s="66"/>
      <c r="E25" s="66"/>
      <c r="F25" s="66"/>
      <c r="G25" s="66"/>
      <c r="H25" s="66"/>
      <c r="I25" s="66"/>
      <c r="J25" s="66"/>
      <c r="K25" s="66"/>
      <c r="L25" s="66"/>
      <c r="M25" s="66"/>
      <c r="N25" s="66"/>
      <c r="O25" s="66"/>
      <c r="P25" s="66"/>
      <c r="Q25" s="66"/>
      <c r="R25" s="66"/>
      <c r="S25" s="66"/>
      <c r="T25" s="64"/>
      <c r="U25" s="65" t="s">
        <v>112</v>
      </c>
      <c r="V25" s="62"/>
      <c r="W25" s="62"/>
      <c r="X25" s="62"/>
      <c r="Y25" s="62"/>
      <c r="Z25" s="62"/>
      <c r="AA25" s="62"/>
      <c r="AB25" s="62"/>
      <c r="AC25" s="62"/>
      <c r="AD25" s="62"/>
      <c r="AE25" s="62"/>
      <c r="AF25" s="61"/>
      <c r="AG25" s="64"/>
      <c r="AH25" s="65" t="s">
        <v>74</v>
      </c>
      <c r="AI25" s="62"/>
      <c r="AJ25" s="62"/>
      <c r="AK25" s="62"/>
      <c r="AL25" s="62"/>
      <c r="AM25" s="62"/>
      <c r="AN25" s="62"/>
      <c r="AO25" s="62"/>
      <c r="AP25" s="62"/>
      <c r="AQ25" s="62"/>
      <c r="AR25" s="62"/>
      <c r="AS25" s="62"/>
      <c r="AT25" s="62"/>
      <c r="AU25" s="62"/>
      <c r="AV25" s="62"/>
      <c r="AW25" s="62"/>
      <c r="AX25" s="61"/>
      <c r="AY25" s="89"/>
      <c r="BB25" s="57"/>
      <c r="BE25" s="59"/>
      <c r="BK25" s="6" t="str">
        <f aca="false">BK7</f>
        <v>Carnage</v>
      </c>
      <c r="BL25" s="6" t="n">
        <v>1</v>
      </c>
      <c r="BM25" s="6" t="n">
        <v>2</v>
      </c>
      <c r="BN25" s="6" t="n">
        <v>3</v>
      </c>
      <c r="BO25" s="36" t="n">
        <v>6</v>
      </c>
      <c r="BP25" s="36" t="n">
        <v>6</v>
      </c>
      <c r="BQ25" s="6" t="n">
        <v>6</v>
      </c>
      <c r="BR25" s="6" t="n">
        <v>7</v>
      </c>
    </row>
    <row r="26" customFormat="false" ht="15.75" hidden="false" customHeight="true" outlineLevel="0" collapsed="false">
      <c r="A26" s="48" t="n">
        <v>25</v>
      </c>
      <c r="B26" s="90"/>
      <c r="C26" s="91"/>
      <c r="D26" s="91"/>
      <c r="E26" s="91"/>
      <c r="F26" s="91"/>
      <c r="G26" s="91"/>
      <c r="H26" s="91"/>
      <c r="I26" s="91"/>
      <c r="J26" s="91"/>
      <c r="K26" s="91"/>
      <c r="L26" s="91"/>
      <c r="M26" s="91"/>
      <c r="N26" s="91"/>
      <c r="O26" s="91"/>
      <c r="P26" s="91"/>
      <c r="Q26" s="91"/>
      <c r="R26" s="91"/>
      <c r="S26" s="91"/>
      <c r="T26" s="92"/>
      <c r="U26" s="92"/>
      <c r="V26" s="93"/>
      <c r="W26" s="93"/>
      <c r="X26" s="93"/>
      <c r="Y26" s="93"/>
      <c r="Z26" s="93"/>
      <c r="AA26" s="93"/>
      <c r="AB26" s="93"/>
      <c r="AC26" s="93"/>
      <c r="AD26" s="93"/>
      <c r="AE26" s="93"/>
      <c r="AF26" s="92"/>
      <c r="AG26" s="92"/>
      <c r="AH26" s="92"/>
      <c r="AI26" s="93"/>
      <c r="AJ26" s="93"/>
      <c r="AK26" s="93"/>
      <c r="AL26" s="93"/>
      <c r="AM26" s="93"/>
      <c r="AN26" s="93"/>
      <c r="AO26" s="93"/>
      <c r="AP26" s="93"/>
      <c r="AQ26" s="93"/>
      <c r="AR26" s="93"/>
      <c r="AS26" s="93"/>
      <c r="AT26" s="93"/>
      <c r="AU26" s="93"/>
      <c r="AV26" s="93"/>
      <c r="AW26" s="93"/>
      <c r="AX26" s="92"/>
      <c r="AY26" s="94"/>
      <c r="BE26" s="59"/>
      <c r="BK26" s="6" t="str">
        <f aca="false">BK8</f>
        <v>Haling Cove</v>
      </c>
      <c r="BL26" s="36" t="n">
        <v>2</v>
      </c>
      <c r="BM26" s="6" t="n">
        <v>2</v>
      </c>
      <c r="BN26" s="6" t="n">
        <v>3</v>
      </c>
      <c r="BO26" s="6" t="n">
        <v>4</v>
      </c>
      <c r="BP26" s="6" t="n">
        <v>5</v>
      </c>
      <c r="BQ26" s="6" t="n">
        <v>6</v>
      </c>
      <c r="BR26" s="6" t="n">
        <v>7</v>
      </c>
    </row>
    <row r="27" customFormat="false" ht="6" hidden="false" customHeight="true" outlineLevel="0" collapsed="false">
      <c r="A27" s="48"/>
      <c r="BE27" s="59"/>
      <c r="BK27" s="6" t="str">
        <f aca="false">BK9</f>
        <v>Lingmell</v>
      </c>
      <c r="BL27" s="6" t="n">
        <v>1</v>
      </c>
      <c r="BM27" s="6" t="n">
        <v>2</v>
      </c>
      <c r="BN27" s="6" t="n">
        <v>3</v>
      </c>
      <c r="BO27" s="6" t="n">
        <v>4</v>
      </c>
      <c r="BP27" s="6" t="n">
        <v>5</v>
      </c>
      <c r="BQ27" s="6" t="n">
        <v>6</v>
      </c>
      <c r="BR27" s="6" t="n">
        <v>7</v>
      </c>
    </row>
    <row r="28" customFormat="false" ht="7.5" hidden="false" customHeight="true" outlineLevel="0" collapsed="false">
      <c r="A28" s="95"/>
      <c r="B28" s="96"/>
      <c r="C28" s="96"/>
      <c r="D28" s="96"/>
      <c r="E28" s="96"/>
      <c r="F28" s="96"/>
      <c r="G28" s="96"/>
      <c r="H28" s="96"/>
      <c r="I28" s="96"/>
      <c r="J28" s="96"/>
      <c r="K28" s="96"/>
      <c r="L28" s="96"/>
      <c r="M28" s="96"/>
      <c r="N28" s="96"/>
      <c r="O28" s="96"/>
      <c r="P28" s="96"/>
      <c r="Q28" s="96"/>
      <c r="R28" s="96"/>
      <c r="S28" s="96"/>
      <c r="T28" s="96"/>
      <c r="U28" s="96"/>
      <c r="V28" s="96"/>
      <c r="W28" s="96"/>
      <c r="X28" s="96"/>
      <c r="Y28" s="96"/>
      <c r="Z28" s="96"/>
      <c r="AA28" s="96"/>
      <c r="AB28" s="96"/>
      <c r="AC28" s="96"/>
      <c r="AD28" s="96"/>
      <c r="AE28" s="96"/>
      <c r="AF28" s="96"/>
      <c r="AG28" s="96"/>
      <c r="AH28" s="96"/>
      <c r="AI28" s="96"/>
      <c r="AJ28" s="96"/>
      <c r="AK28" s="96"/>
      <c r="AL28" s="96"/>
      <c r="AM28" s="96"/>
      <c r="AN28" s="96"/>
      <c r="AO28" s="96"/>
      <c r="AP28" s="96"/>
      <c r="AQ28" s="96"/>
      <c r="AR28" s="96"/>
      <c r="AS28" s="96"/>
      <c r="AT28" s="96"/>
      <c r="AU28" s="96"/>
      <c r="AV28" s="96"/>
      <c r="AW28" s="96"/>
      <c r="AX28" s="96"/>
      <c r="AY28" s="96"/>
      <c r="AZ28" s="96"/>
      <c r="BA28" s="97"/>
      <c r="BB28" s="97"/>
      <c r="BC28" s="97"/>
      <c r="BD28" s="97"/>
      <c r="BE28" s="98"/>
      <c r="BK28" s="6" t="str">
        <f aca="false">BK10</f>
        <v>Faversham</v>
      </c>
      <c r="BL28" s="6" t="n">
        <v>1</v>
      </c>
      <c r="BM28" s="6" t="n">
        <v>2</v>
      </c>
      <c r="BN28" s="6" t="n">
        <v>3</v>
      </c>
      <c r="BO28" s="6" t="n">
        <v>4</v>
      </c>
      <c r="BP28" s="6" t="n">
        <v>5</v>
      </c>
      <c r="BQ28" s="6" t="n">
        <v>6</v>
      </c>
      <c r="BR28" s="6" t="n">
        <v>7</v>
      </c>
    </row>
    <row r="29" customFormat="false" ht="14.25" hidden="false" customHeight="false" outlineLevel="0" collapsed="false">
      <c r="BK29" s="6" t="str">
        <f aca="false">BK11</f>
        <v>Porthcrawl</v>
      </c>
      <c r="BL29" s="6" t="n">
        <v>1</v>
      </c>
      <c r="BM29" s="6" t="n">
        <v>2</v>
      </c>
      <c r="BN29" s="6" t="n">
        <v>3</v>
      </c>
      <c r="BO29" s="6" t="n">
        <v>4</v>
      </c>
      <c r="BP29" s="6" t="n">
        <v>5</v>
      </c>
      <c r="BQ29" s="6" t="n">
        <v>6</v>
      </c>
      <c r="BR29" s="6" t="n">
        <v>7</v>
      </c>
    </row>
    <row r="30" customFormat="false" ht="14.25" hidden="false" customHeight="false" outlineLevel="0" collapsed="false">
      <c r="BK30" s="6" t="str">
        <f aca="false">BK12</f>
        <v>Vault 0</v>
      </c>
      <c r="BL30" s="6" t="n">
        <v>1</v>
      </c>
      <c r="BM30" s="6" t="n">
        <v>2</v>
      </c>
      <c r="BN30" s="6" t="n">
        <v>3</v>
      </c>
      <c r="BO30" s="6" t="n">
        <v>4</v>
      </c>
      <c r="BP30" s="6" t="n">
        <v>5</v>
      </c>
      <c r="BQ30" s="36" t="n">
        <v>7</v>
      </c>
      <c r="BR30" s="6" t="n">
        <v>7</v>
      </c>
    </row>
    <row r="31" customFormat="false" ht="14.25" hidden="false" customHeight="false" outlineLevel="0" collapsed="false">
      <c r="BK31" s="6" t="str">
        <f aca="false">BK13</f>
        <v>The Curtains</v>
      </c>
      <c r="BL31" s="6" t="n">
        <v>1</v>
      </c>
      <c r="BM31" s="6" t="n">
        <v>2</v>
      </c>
      <c r="BN31" s="36" t="n">
        <v>4</v>
      </c>
      <c r="BO31" s="6" t="n">
        <v>4</v>
      </c>
      <c r="BP31" s="6" t="n">
        <v>5</v>
      </c>
      <c r="BQ31" s="6" t="n">
        <v>6</v>
      </c>
      <c r="BR31" s="6" t="n">
        <v>7</v>
      </c>
    </row>
    <row r="32" customFormat="false" ht="14.25" hidden="false" customHeight="false" outlineLevel="0" collapsed="false">
      <c r="BK32" s="6" t="str">
        <f aca="false">BK14</f>
        <v>Everwinter</v>
      </c>
      <c r="BL32" s="6" t="n">
        <v>1</v>
      </c>
      <c r="BM32" s="6" t="n">
        <v>2</v>
      </c>
      <c r="BN32" s="6" t="n">
        <v>3</v>
      </c>
      <c r="BO32" s="6" t="n">
        <v>4</v>
      </c>
      <c r="BP32" s="6" t="n">
        <v>5</v>
      </c>
      <c r="BQ32" s="6" t="n">
        <v>6</v>
      </c>
      <c r="BR32" s="6" t="n">
        <v>7</v>
      </c>
    </row>
    <row r="33" customFormat="false" ht="14.25" hidden="false" customHeight="false" outlineLevel="0" collapsed="false">
      <c r="BK33" s="6" t="str">
        <f aca="false">BK15</f>
        <v>Bracklewhyte</v>
      </c>
      <c r="BL33" s="6" t="n">
        <v>1</v>
      </c>
      <c r="BM33" s="6" t="n">
        <v>2</v>
      </c>
      <c r="BN33" s="6" t="n">
        <v>3</v>
      </c>
      <c r="BO33" s="6" t="n">
        <v>4</v>
      </c>
      <c r="BP33" s="6" t="n">
        <v>5</v>
      </c>
      <c r="BQ33" s="6" t="n">
        <v>6</v>
      </c>
      <c r="BR33" s="6" t="n">
        <v>7</v>
      </c>
    </row>
    <row r="34" customFormat="false" ht="14.25" hidden="false" customHeight="false" outlineLevel="0" collapsed="false">
      <c r="BK34" s="6" t="str">
        <f aca="false">BK16</f>
        <v>Swadlincote</v>
      </c>
      <c r="BL34" s="6" t="n">
        <v>1</v>
      </c>
      <c r="BM34" s="6" t="n">
        <v>2</v>
      </c>
      <c r="BN34" s="6" t="n">
        <v>3</v>
      </c>
      <c r="BO34" s="36" t="n">
        <v>5</v>
      </c>
      <c r="BP34" s="6" t="n">
        <v>5</v>
      </c>
      <c r="BQ34" s="6" t="n">
        <v>6</v>
      </c>
      <c r="BR34" s="6" t="n">
        <v>7</v>
      </c>
    </row>
    <row r="35" customFormat="false" ht="14.25" hidden="false" customHeight="false" outlineLevel="0" collapsed="false">
      <c r="BK35" s="6" t="str">
        <f aca="false">BK17</f>
        <v>Shadewood</v>
      </c>
      <c r="BL35" s="6" t="n">
        <v>1</v>
      </c>
      <c r="BM35" s="6" t="n">
        <v>2</v>
      </c>
      <c r="BN35" s="6" t="n">
        <v>3</v>
      </c>
      <c r="BO35" s="6" t="n">
        <v>4</v>
      </c>
      <c r="BP35" s="6" t="n">
        <v>5</v>
      </c>
      <c r="BQ35" s="6" t="n">
        <v>6</v>
      </c>
      <c r="BR35" s="6" t="n">
        <v>7</v>
      </c>
    </row>
    <row r="36" customFormat="false" ht="14.25" hidden="false" customHeight="false" outlineLevel="0" collapsed="false">
      <c r="BK36" s="6" t="str">
        <f aca="false">BK18</f>
        <v>Vault 11</v>
      </c>
      <c r="BL36" s="6" t="n">
        <v>1</v>
      </c>
      <c r="BM36" s="6" t="n">
        <v>2</v>
      </c>
      <c r="BN36" s="6" t="n">
        <v>3</v>
      </c>
      <c r="BO36" s="6" t="n">
        <v>4</v>
      </c>
      <c r="BP36" s="6" t="n">
        <v>5</v>
      </c>
      <c r="BQ36" s="6" t="n">
        <v>6</v>
      </c>
      <c r="BR36" s="6" t="n">
        <v>7</v>
      </c>
    </row>
    <row r="39" customFormat="false" ht="14.25" hidden="false" customHeight="false" outlineLevel="0" collapsed="false">
      <c r="BM39" s="36" t="s">
        <v>18</v>
      </c>
      <c r="BN39" s="36" t="s">
        <v>127</v>
      </c>
      <c r="BO39" s="36" t="s">
        <v>128</v>
      </c>
    </row>
    <row r="40" customFormat="false" ht="14.25" hidden="false" customHeight="false" outlineLevel="0" collapsed="false">
      <c r="BM40" s="6" t="s">
        <v>129</v>
      </c>
      <c r="BN40" s="6" t="str">
        <f aca="false">BK8</f>
        <v>Haling Cove</v>
      </c>
      <c r="BO40" s="6" t="n">
        <v>1</v>
      </c>
      <c r="BP40" s="6" t="s">
        <v>130</v>
      </c>
    </row>
    <row r="41" customFormat="false" ht="14.25" hidden="false" customHeight="false" outlineLevel="0" collapsed="false">
      <c r="BM41" s="6" t="s">
        <v>131</v>
      </c>
      <c r="BN41" s="6" t="str">
        <f aca="false">BK4</f>
        <v>Vault 7</v>
      </c>
      <c r="BO41" s="6" t="n">
        <v>2</v>
      </c>
      <c r="BP41" s="6" t="str">
        <f aca="false">BL8</f>
        <v>You have found the Overseer. Quick - get out of town before the Raider's spot you!
Maybe think about taking her home?</v>
      </c>
    </row>
    <row r="42" customFormat="false" ht="14.25" hidden="false" customHeight="false" outlineLevel="0" collapsed="false">
      <c r="BM42" s="6" t="s">
        <v>132</v>
      </c>
      <c r="BN42" s="6" t="str">
        <f aca="false">BK13</f>
        <v>The Curtains</v>
      </c>
      <c r="BO42" s="6" t="n">
        <v>3</v>
      </c>
      <c r="BP42" s="6" t="str">
        <f aca="false">BM4</f>
        <v>You don't dare enter the Vault - looks like it is completely overrun by Mutants. Whatever family the Overseer had here is long gone, get out of the area quickly!</v>
      </c>
    </row>
    <row r="43" customFormat="false" ht="14.25" hidden="false" customHeight="false" outlineLevel="0" collapsed="false">
      <c r="BM43" s="6" t="s">
        <v>133</v>
      </c>
      <c r="BN43" s="6" t="str">
        <f aca="false">BK16</f>
        <v>Swadlincote</v>
      </c>
      <c r="BO43" s="6" t="n">
        <v>4</v>
      </c>
      <c r="BP43" s="6" t="str">
        <f aca="false">BN13</f>
        <v>This is it! For the first time in weeks the Overseer smiles at you. She feels at home and at rest.
You join her family in celebrating her happy return, with one noticeable absentee - the Overseer's daughter is missing!
We must find out where she is!</v>
      </c>
    </row>
    <row r="44" customFormat="false" ht="14.25" hidden="false" customHeight="false" outlineLevel="0" collapsed="false">
      <c r="BM44" s="6" t="s">
        <v>134</v>
      </c>
      <c r="BN44" s="6" t="str">
        <f aca="false">BK7</f>
        <v>Carnage</v>
      </c>
      <c r="BO44" s="6" t="n">
        <v>5</v>
      </c>
      <c r="BP44" s="6" t="str">
        <f aca="false">BO3</f>
        <v>The town successfully fought off a Mutant invasion. The dying Mutants bragged of taking the Overseer's daughter back into the Mountains</v>
      </c>
    </row>
    <row r="45" customFormat="false" ht="14.25" hidden="false" customHeight="false" outlineLevel="0" collapsed="false">
      <c r="BM45" s="6" t="s">
        <v>135</v>
      </c>
      <c r="BN45" s="6" t="str">
        <f aca="false">BK12</f>
        <v>Vault 0</v>
      </c>
      <c r="BO45" s="6" t="n">
        <v>6</v>
      </c>
      <c r="BP45" s="6" t="str">
        <f aca="false">BP7</f>
        <v>Your party successfully sneaks into town and rescues the Overseer's daughter. Quick take him to the lead Overseer in Vault 0 and pass on the message of the invading Mutant hoard!</v>
      </c>
    </row>
    <row r="46" customFormat="false" ht="14.25" hidden="false" customHeight="false" outlineLevel="0" collapsed="false">
      <c r="BM46" s="6" t="s">
        <v>136</v>
      </c>
      <c r="BN46" s="6" t="str">
        <f aca="false">BK5</f>
        <v>Garen's Rest</v>
      </c>
      <c r="BO46" s="6" t="n">
        <v>7</v>
      </c>
      <c r="BP46" s="6" t="str">
        <f aca="false">BQ12</f>
        <v>The two Overseer's speak late through the evening. By morning all the armies of Micel have been raised. The people shall have their revenge, with any Mutant with arms facing their brutal fate!
The Head Overseer thanks you greatly for all service, but you aren't needed for the wars that are to come!
Perhaps it is time to head home?</v>
      </c>
    </row>
    <row r="47" customFormat="false" ht="14.25" hidden="false" customHeight="false" outlineLevel="0" collapsed="false">
      <c r="BN47" s="6" t="s">
        <v>137</v>
      </c>
      <c r="BO47" s="6" t="n">
        <v>8</v>
      </c>
      <c r="BP47" s="6" t="str">
        <f aca="false">BR5</f>
        <v>What an adventure. It is time to put up your legs and rest!</v>
      </c>
    </row>
  </sheetData>
  <mergeCells count="5">
    <mergeCell ref="BA9:BC9"/>
    <mergeCell ref="BE12:BE13"/>
    <mergeCell ref="AZ17:AZ18"/>
    <mergeCell ref="BA17:BA18"/>
    <mergeCell ref="BC17:BC1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
              <controlPr defaultSize="0" print="false" autoFill="0" autoPict="0" macro="Module2.MoveUp">
                <anchor moveWithCells="true" sizeWithCells="false">
                  <from>
                    <xdr:col>52</xdr:col>
                    <xdr:colOff>28440</xdr:colOff>
                    <xdr:row>2</xdr:row>
                    <xdr:rowOff>9360</xdr:rowOff>
                  </from>
                  <to>
                    <xdr:col>53</xdr:col>
                    <xdr:colOff>-73440</xdr:colOff>
                    <xdr:row>3</xdr:row>
                    <xdr:rowOff>28440</xdr:rowOff>
                  </to>
                </anchor>
              </controlPr>
            </control>
          </mc:Choice>
        </mc:AlternateContent>
        <mc:AlternateContent xmlns:mc="http://schemas.openxmlformats.org/markup-compatibility/2006">
          <mc:Choice Requires="x14">
            <control shapeId="1002" r:id="rId4" name="Button 10">
              <controlPr defaultSize="0" print="false" autoFill="0" autoPict="0" macro="Module2.MoveDown">
                <anchor moveWithCells="true" sizeWithCells="false">
                  <from>
                    <xdr:col>52</xdr:col>
                    <xdr:colOff>0</xdr:colOff>
                    <xdr:row>4</xdr:row>
                    <xdr:rowOff>85680</xdr:rowOff>
                  </from>
                  <to>
                    <xdr:col>53</xdr:col>
                    <xdr:colOff>-16200</xdr:colOff>
                    <xdr:row>5</xdr:row>
                    <xdr:rowOff>123840</xdr:rowOff>
                  </to>
                </anchor>
              </controlPr>
            </control>
          </mc:Choice>
        </mc:AlternateContent>
        <mc:AlternateContent xmlns:mc="http://schemas.openxmlformats.org/markup-compatibility/2006">
          <mc:Choice Requires="x14">
            <control shapeId="1003" r:id="rId5" name="Button 11">
              <controlPr defaultSize="0" print="false" autoFill="0" autoPict="0" macro="Module2.MoveLeft">
                <anchor moveWithCells="true" sizeWithCells="false">
                  <from>
                    <xdr:col>51</xdr:col>
                    <xdr:colOff>476280</xdr:colOff>
                    <xdr:row>3</xdr:row>
                    <xdr:rowOff>47520</xdr:rowOff>
                  </from>
                  <to>
                    <xdr:col>52</xdr:col>
                    <xdr:colOff>28800</xdr:colOff>
                    <xdr:row>4</xdr:row>
                    <xdr:rowOff>75960</xdr:rowOff>
                  </to>
                </anchor>
              </controlPr>
            </control>
          </mc:Choice>
        </mc:AlternateContent>
        <mc:AlternateContent xmlns:mc="http://schemas.openxmlformats.org/markup-compatibility/2006">
          <mc:Choice Requires="x14">
            <control shapeId="1004" r:id="rId6" name="Button 12">
              <controlPr defaultSize="0" print="false" autoFill="0" autoPict="0" macro="Module2.MoveRight">
                <anchor moveWithCells="true" sizeWithCells="false">
                  <from>
                    <xdr:col>52</xdr:col>
                    <xdr:colOff>647640</xdr:colOff>
                    <xdr:row>3</xdr:row>
                    <xdr:rowOff>9360</xdr:rowOff>
                  </from>
                  <to>
                    <xdr:col>53</xdr:col>
                    <xdr:colOff>590400</xdr:colOff>
                    <xdr:row>4</xdr:row>
                    <xdr:rowOff>28440</xdr:rowOff>
                  </to>
                </anchor>
              </controlPr>
            </control>
          </mc:Choice>
        </mc:AlternateContent>
        <mc:AlternateContent xmlns:mc="http://schemas.openxmlformats.org/markup-compatibility/2006">
          <mc:Choice Requires="x14">
            <control shapeId="1005" r:id="rId7" name="Button 13">
              <controlPr defaultSize="0" print="false" autoFill="0" autoPict="0" macro="Module5.Character_Stats">
                <anchor moveWithCells="true" sizeWithCells="false">
                  <from>
                    <xdr:col>51</xdr:col>
                    <xdr:colOff>752400</xdr:colOff>
                    <xdr:row>11</xdr:row>
                    <xdr:rowOff>190440</xdr:rowOff>
                  </from>
                  <to>
                    <xdr:col>53</xdr:col>
                    <xdr:colOff>504720</xdr:colOff>
                    <xdr:row>14</xdr:row>
                    <xdr:rowOff>19080</xdr:rowOff>
                  </to>
                </anchor>
              </controlPr>
            </control>
          </mc:Choice>
        </mc:AlternateContent>
        <mc:AlternateContent xmlns:mc="http://schemas.openxmlformats.org/markup-compatibility/2006">
          <mc:Choice Requires="x14">
            <control shapeId="1006" r:id="rId8" name="Button 14">
              <controlPr defaultSize="0" print="false" autoFill="0" autoPict="0" macro="Module5.Quest_Log">
                <anchor moveWithCells="true" sizeWithCells="false">
                  <from>
                    <xdr:col>53</xdr:col>
                    <xdr:colOff>552240</xdr:colOff>
                    <xdr:row>11</xdr:row>
                    <xdr:rowOff>190440</xdr:rowOff>
                  </from>
                  <to>
                    <xdr:col>56</xdr:col>
                    <xdr:colOff>124200</xdr:colOff>
                    <xdr:row>14</xdr:row>
                    <xdr:rowOff>19080</xdr:rowOff>
                  </to>
                </anchor>
              </controlPr>
            </control>
          </mc:Choice>
        </mc:AlternateContent>
        <mc:AlternateContent xmlns:mc="http://schemas.openxmlformats.org/markup-compatibility/2006">
          <mc:Choice Requires="x14">
            <control shapeId="1007" r:id="rId9" name="Button 15">
              <controlPr defaultSize="0" print="false" autoFill="0" autoPict="0">
                <anchor moveWithCells="true" sizeWithCells="false">
                  <from>
                    <xdr:col>51</xdr:col>
                    <xdr:colOff>733320</xdr:colOff>
                    <xdr:row>10</xdr:row>
                    <xdr:rowOff>0</xdr:rowOff>
                  </from>
                  <to>
                    <xdr:col>56</xdr:col>
                    <xdr:colOff>9360</xdr:colOff>
                    <xdr:row>11</xdr:row>
                    <xdr:rowOff>763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B1:O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4.25" zeroHeight="false" outlineLevelRow="0" outlineLevelCol="0"/>
  <cols>
    <col collapsed="false" customWidth="true" hidden="false" outlineLevel="0" max="2" min="2" style="0" width="20.89"/>
    <col collapsed="false" customWidth="true" hidden="false" outlineLevel="0" max="3" min="3" style="0" width="27.11"/>
    <col collapsed="false" customWidth="true" hidden="false" outlineLevel="0" max="4" min="4" style="0" width="29.66"/>
    <col collapsed="false" customWidth="true" hidden="false" outlineLevel="0" max="23" min="11" style="6" width="8.89"/>
  </cols>
  <sheetData>
    <row r="1" customFormat="false" ht="6" hidden="false" customHeight="true" outlineLevel="0" collapsed="false">
      <c r="H1" s="43"/>
      <c r="I1" s="43"/>
      <c r="J1" s="43"/>
    </row>
    <row r="2" customFormat="false" ht="14.25" hidden="false" customHeight="false" outlineLevel="0" collapsed="false">
      <c r="B2" s="99" t="s">
        <v>105</v>
      </c>
      <c r="C2" s="100" t="str">
        <f aca="false">Intro!F15</f>
        <v>Pear</v>
      </c>
      <c r="D2" s="101" t="str">
        <f aca="false">Intro!H15</f>
        <v>Dynamic</v>
      </c>
      <c r="H2" s="43"/>
      <c r="I2" s="43"/>
      <c r="J2" s="43"/>
      <c r="M2" s="6" t="s">
        <v>10</v>
      </c>
      <c r="N2" s="6" t="s">
        <v>13</v>
      </c>
      <c r="O2" s="6" t="s">
        <v>12</v>
      </c>
    </row>
    <row r="3" customFormat="false" ht="53.25" hidden="false" customHeight="true" outlineLevel="0" collapsed="false">
      <c r="B3" s="102" t="s">
        <v>109</v>
      </c>
      <c r="C3" s="103" t="e">
        <f aca="false">Map!BA17</f>
        <v>#VALUE!</v>
      </c>
      <c r="D3" s="79" t="e">
        <f aca="false">Map!BC17</f>
        <v>#VALUE!</v>
      </c>
      <c r="H3" s="43"/>
      <c r="I3" s="43"/>
      <c r="J3" s="43"/>
      <c r="L3" s="6" t="s">
        <v>125</v>
      </c>
      <c r="M3" s="6" t="n">
        <f aca="false">Battle!V3</f>
        <v>2</v>
      </c>
      <c r="N3" s="6" t="n">
        <f aca="false">Battle!W3</f>
        <v>2</v>
      </c>
      <c r="O3" s="6" t="n">
        <f aca="false">Battle!X3</f>
        <v>2</v>
      </c>
    </row>
    <row r="4" customFormat="false" ht="14.25" hidden="false" customHeight="false" outlineLevel="0" collapsed="false">
      <c r="B4" s="104" t="s">
        <v>125</v>
      </c>
      <c r="C4" s="103" t="n">
        <f aca="false">Map!BA22</f>
        <v>2</v>
      </c>
      <c r="D4" s="79" t="n">
        <f aca="false">C4</f>
        <v>2</v>
      </c>
      <c r="H4" s="43"/>
      <c r="I4" s="43"/>
      <c r="J4" s="43"/>
      <c r="L4" s="6" t="s">
        <v>138</v>
      </c>
      <c r="M4" s="6" t="n">
        <f aca="false">Battle!V4</f>
        <v>25</v>
      </c>
      <c r="N4" s="6" t="n">
        <f aca="false">Battle!W4</f>
        <v>19</v>
      </c>
      <c r="O4" s="6" t="n">
        <f aca="false">Battle!X4</f>
        <v>23</v>
      </c>
    </row>
    <row r="5" customFormat="false" ht="14.25" hidden="false" customHeight="false" outlineLevel="0" collapsed="false">
      <c r="B5" s="104" t="s">
        <v>126</v>
      </c>
      <c r="C5" s="103" t="str">
        <f aca="false">Intro!F16</f>
        <v>Slugger</v>
      </c>
      <c r="D5" s="79" t="str">
        <f aca="false">Intro!H16</f>
        <v>Ranger</v>
      </c>
      <c r="H5" s="43"/>
      <c r="I5" s="43"/>
      <c r="J5" s="43"/>
      <c r="L5" s="6" t="s">
        <v>139</v>
      </c>
      <c r="M5" s="6" t="n">
        <f aca="false">Battle!V5</f>
        <v>17</v>
      </c>
      <c r="N5" s="6" t="n">
        <f aca="false">Battle!W5</f>
        <v>9</v>
      </c>
      <c r="O5" s="6" t="n">
        <f aca="false">Battle!X5</f>
        <v>12</v>
      </c>
    </row>
    <row r="6" customFormat="false" ht="14.25" hidden="false" customHeight="false" outlineLevel="0" collapsed="false">
      <c r="B6" s="105" t="s">
        <v>140</v>
      </c>
      <c r="C6" s="106" t="n">
        <f aca="false">HLOOKUP(C$5,$L$2:$O$19,3,FALSE())</f>
        <v>25</v>
      </c>
      <c r="D6" s="107" t="n">
        <f aca="false">HLOOKUP(D$5,$L$2:$O$19,3,FALSE())</f>
        <v>23</v>
      </c>
      <c r="H6" s="43"/>
      <c r="I6" s="43"/>
      <c r="J6" s="43"/>
      <c r="L6" s="6" t="s">
        <v>141</v>
      </c>
      <c r="M6" s="6" t="n">
        <f aca="false">Battle!V6</f>
        <v>13</v>
      </c>
      <c r="N6" s="6" t="n">
        <f aca="false">Battle!W6</f>
        <v>14</v>
      </c>
      <c r="O6" s="6" t="n">
        <f aca="false">Battle!X6</f>
        <v>17</v>
      </c>
    </row>
    <row r="7" customFormat="false" ht="14.25" hidden="false" customHeight="false" outlineLevel="0" collapsed="false">
      <c r="B7" s="104" t="s">
        <v>139</v>
      </c>
      <c r="C7" s="103" t="n">
        <f aca="false">HLOOKUP(C$5,$L$2:$O$19,4,FALSE())</f>
        <v>17</v>
      </c>
      <c r="D7" s="79" t="n">
        <f aca="false">HLOOKUP(D$5,$L$2:$O$19,4,FALSE())</f>
        <v>12</v>
      </c>
      <c r="H7" s="43"/>
      <c r="I7" s="43"/>
      <c r="J7" s="43"/>
      <c r="L7" s="6" t="s">
        <v>142</v>
      </c>
      <c r="M7" s="6" t="n">
        <f aca="false">Battle!V7</f>
        <v>15</v>
      </c>
      <c r="N7" s="6" t="n">
        <f aca="false">Battle!W7</f>
        <v>15</v>
      </c>
      <c r="O7" s="6" t="n">
        <f aca="false">Battle!X7</f>
        <v>13</v>
      </c>
    </row>
    <row r="8" customFormat="false" ht="14.25" hidden="false" customHeight="false" outlineLevel="0" collapsed="false">
      <c r="B8" s="104" t="s">
        <v>141</v>
      </c>
      <c r="C8" s="103" t="n">
        <f aca="false">HLOOKUP(C$5,$L$2:$O$19,5,FALSE())</f>
        <v>13</v>
      </c>
      <c r="D8" s="79" t="n">
        <f aca="false">HLOOKUP(D$5,$L$2:$O$19,5,FALSE())</f>
        <v>17</v>
      </c>
      <c r="H8" s="43"/>
      <c r="I8" s="43"/>
      <c r="J8" s="43"/>
      <c r="L8" s="6" t="s">
        <v>143</v>
      </c>
      <c r="M8" s="6" t="n">
        <f aca="false">Battle!V9</f>
        <v>10</v>
      </c>
      <c r="N8" s="6" t="n">
        <f aca="false">Battle!W9</f>
        <v>16</v>
      </c>
      <c r="O8" s="6" t="n">
        <f aca="false">Battle!X9</f>
        <v>10</v>
      </c>
    </row>
    <row r="9" customFormat="false" ht="14.25" hidden="false" customHeight="false" outlineLevel="0" collapsed="false">
      <c r="B9" s="104" t="s">
        <v>142</v>
      </c>
      <c r="C9" s="103" t="n">
        <f aca="false">HLOOKUP(C$5,$L$2:$O$19,6,FALSE())</f>
        <v>15</v>
      </c>
      <c r="D9" s="79" t="n">
        <f aca="false">HLOOKUP(D$5,$L$2:$O$19,6,FALSE())</f>
        <v>13</v>
      </c>
      <c r="H9" s="43"/>
      <c r="I9" s="43"/>
      <c r="J9" s="43"/>
      <c r="L9" s="6" t="s">
        <v>144</v>
      </c>
      <c r="M9" s="6" t="n">
        <f aca="false">Battle!V11</f>
        <v>12</v>
      </c>
      <c r="N9" s="6" t="n">
        <f aca="false">Battle!W11</f>
        <v>11</v>
      </c>
      <c r="O9" s="6" t="n">
        <f aca="false">Battle!X11</f>
        <v>15</v>
      </c>
    </row>
    <row r="10" customFormat="false" ht="14.25" hidden="false" customHeight="false" outlineLevel="0" collapsed="false">
      <c r="B10" s="104" t="s">
        <v>143</v>
      </c>
      <c r="C10" s="103" t="n">
        <f aca="false">HLOOKUP(C$5,$L$2:$O$19,7,FALSE())</f>
        <v>10</v>
      </c>
      <c r="D10" s="79" t="n">
        <f aca="false">HLOOKUP(D$5,$L$2:$O$19,7,FALSE())</f>
        <v>10</v>
      </c>
      <c r="H10" s="43"/>
      <c r="I10" s="43"/>
      <c r="J10" s="43"/>
      <c r="L10" s="6" t="s">
        <v>145</v>
      </c>
      <c r="M10" s="6" t="n">
        <f aca="false">Battle!V12</f>
        <v>8</v>
      </c>
      <c r="N10" s="6" t="n">
        <f aca="false">Battle!W12</f>
        <v>13</v>
      </c>
      <c r="O10" s="6" t="n">
        <f aca="false">Battle!X12</f>
        <v>8</v>
      </c>
    </row>
    <row r="11" customFormat="false" ht="14.25" hidden="false" customHeight="false" outlineLevel="0" collapsed="false">
      <c r="B11" s="104" t="s">
        <v>144</v>
      </c>
      <c r="C11" s="103" t="n">
        <f aca="false">HLOOKUP(C$5,$L$2:$O$19,8,FALSE())</f>
        <v>12</v>
      </c>
      <c r="D11" s="79" t="n">
        <f aca="false">HLOOKUP(D$5,$L$2:$O$19,8,FALSE())</f>
        <v>15</v>
      </c>
      <c r="H11" s="43"/>
      <c r="I11" s="43"/>
      <c r="J11" s="43"/>
      <c r="L11" s="6" t="s">
        <v>146</v>
      </c>
      <c r="M11" s="6" t="n">
        <f aca="false">Battle!V13</f>
        <v>16</v>
      </c>
      <c r="N11" s="6" t="n">
        <f aca="false">Battle!W13</f>
        <v>12</v>
      </c>
      <c r="O11" s="6" t="n">
        <f aca="false">Battle!X13</f>
        <v>14</v>
      </c>
    </row>
    <row r="12" customFormat="false" ht="14.25" hidden="false" customHeight="false" outlineLevel="0" collapsed="false">
      <c r="B12" s="105" t="s">
        <v>145</v>
      </c>
      <c r="C12" s="106" t="n">
        <f aca="false">HLOOKUP(C$5,$L$2:$O$19,9,FALSE())</f>
        <v>8</v>
      </c>
      <c r="D12" s="107" t="n">
        <f aca="false">HLOOKUP(D$5,$L$2:$O$19,9,FALSE())</f>
        <v>8</v>
      </c>
      <c r="H12" s="43"/>
      <c r="I12" s="43"/>
      <c r="J12" s="43"/>
      <c r="L12" s="6" t="s">
        <v>147</v>
      </c>
      <c r="M12" s="6" t="n">
        <f aca="false">Battle!V14</f>
        <v>1</v>
      </c>
      <c r="N12" s="6" t="n">
        <f aca="false">Battle!W14</f>
        <v>2</v>
      </c>
      <c r="O12" s="6" t="n">
        <f aca="false">Battle!X14</f>
        <v>3</v>
      </c>
    </row>
    <row r="13" customFormat="false" ht="14.25" hidden="false" customHeight="false" outlineLevel="0" collapsed="false">
      <c r="B13" s="104" t="s">
        <v>148</v>
      </c>
      <c r="C13" s="103" t="n">
        <f aca="false">HLOOKUP(C$5,$L$2:$O$19,10,FALSE())</f>
        <v>16</v>
      </c>
      <c r="D13" s="79" t="n">
        <f aca="false">HLOOKUP(D$5,$L$2:$O$19,10,FALSE())</f>
        <v>14</v>
      </c>
      <c r="H13" s="43"/>
      <c r="I13" s="43"/>
      <c r="J13" s="43"/>
      <c r="L13" s="6" t="s">
        <v>149</v>
      </c>
      <c r="M13" s="6" t="str">
        <f aca="false">Battle!V15</f>
        <v>Baseball Bat</v>
      </c>
      <c r="N13" s="6" t="str">
        <f aca="false">Battle!W15</f>
        <v>Molotov</v>
      </c>
      <c r="O13" s="6" t="str">
        <f aca="false">Battle!X15</f>
        <v>Hunting Rifle</v>
      </c>
    </row>
    <row r="14" customFormat="false" ht="14.25" hidden="false" customHeight="false" outlineLevel="0" collapsed="false">
      <c r="B14" s="105" t="s">
        <v>147</v>
      </c>
      <c r="C14" s="106" t="n">
        <f aca="false">HLOOKUP(C$5,$L$2:$O$19,11,FALSE())</f>
        <v>1</v>
      </c>
      <c r="D14" s="107" t="n">
        <f aca="false">HLOOKUP(D$5,$L$2:$O$19,11,FALSE())</f>
        <v>3</v>
      </c>
      <c r="H14" s="43"/>
      <c r="I14" s="43"/>
      <c r="J14" s="43"/>
      <c r="L14" s="6" t="s">
        <v>150</v>
      </c>
      <c r="M14" s="6" t="n">
        <f aca="false">Battle!V16</f>
        <v>5</v>
      </c>
      <c r="N14" s="6" t="n">
        <f aca="false">Battle!W16</f>
        <v>5</v>
      </c>
      <c r="O14" s="6" t="n">
        <f aca="false">Battle!X16</f>
        <v>7</v>
      </c>
    </row>
    <row r="15" customFormat="false" ht="14.25" hidden="false" customHeight="false" outlineLevel="0" collapsed="false">
      <c r="B15" s="104" t="s">
        <v>149</v>
      </c>
      <c r="C15" s="103" t="str">
        <f aca="false">HLOOKUP(C$5,$L$2:$O$19,12,FALSE())</f>
        <v>Baseball Bat</v>
      </c>
      <c r="D15" s="79" t="str">
        <f aca="false">HLOOKUP(D$5,$L$2:$O$19,12,FALSE())</f>
        <v>Hunting Rifle</v>
      </c>
      <c r="H15" s="43"/>
      <c r="I15" s="43"/>
      <c r="J15" s="43"/>
      <c r="L15" s="6" t="s">
        <v>151</v>
      </c>
      <c r="M15" s="6" t="n">
        <f aca="false">Battle!V17</f>
        <v>6</v>
      </c>
      <c r="N15" s="6" t="n">
        <f aca="false">Battle!W17</f>
        <v>12</v>
      </c>
      <c r="O15" s="6" t="n">
        <f aca="false">Battle!X17</f>
        <v>8</v>
      </c>
    </row>
    <row r="16" customFormat="false" ht="14.25" hidden="false" customHeight="false" outlineLevel="0" collapsed="false">
      <c r="B16" s="104" t="s">
        <v>150</v>
      </c>
      <c r="C16" s="103" t="n">
        <f aca="false">HLOOKUP(C$5,$L$2:$O$19,13,FALSE())</f>
        <v>5</v>
      </c>
      <c r="D16" s="79" t="n">
        <f aca="false">HLOOKUP(D$5,$L$2:$O$19,13,FALSE())</f>
        <v>7</v>
      </c>
      <c r="H16" s="43"/>
      <c r="I16" s="43"/>
      <c r="J16" s="43"/>
      <c r="L16" s="6" t="s">
        <v>152</v>
      </c>
      <c r="M16" s="6" t="n">
        <f aca="false">Battle!V18</f>
        <v>2</v>
      </c>
      <c r="N16" s="6" t="n">
        <f aca="false">Battle!W18</f>
        <v>1</v>
      </c>
      <c r="O16" s="6" t="n">
        <f aca="false">Battle!X18</f>
        <v>1</v>
      </c>
    </row>
    <row r="17" customFormat="false" ht="14.25" hidden="false" customHeight="false" outlineLevel="0" collapsed="false">
      <c r="B17" s="104" t="s">
        <v>153</v>
      </c>
      <c r="C17" s="103" t="n">
        <f aca="false">HLOOKUP(C$5,$L$2:$O$19,14,FALSE())</f>
        <v>6</v>
      </c>
      <c r="D17" s="79" t="n">
        <f aca="false">HLOOKUP(D$5,$L$2:$O$19,14,FALSE())</f>
        <v>8</v>
      </c>
      <c r="H17" s="43"/>
      <c r="I17" s="43"/>
      <c r="J17" s="43"/>
      <c r="L17" s="6" t="s">
        <v>154</v>
      </c>
      <c r="M17" s="6" t="n">
        <f aca="false">Battle!V19</f>
        <v>3</v>
      </c>
      <c r="N17" s="6" t="n">
        <f aca="false">Battle!W19</f>
        <v>0</v>
      </c>
      <c r="O17" s="6" t="n">
        <f aca="false">Battle!X19</f>
        <v>3</v>
      </c>
    </row>
    <row r="18" customFormat="false" ht="14.25" hidden="false" customHeight="false" outlineLevel="0" collapsed="false">
      <c r="B18" s="104" t="s">
        <v>155</v>
      </c>
      <c r="C18" s="103" t="n">
        <f aca="false">HLOOKUP(C$5,$L$2:$O$19,15,FALSE())</f>
        <v>2</v>
      </c>
      <c r="D18" s="79" t="n">
        <f aca="false">HLOOKUP(D$5,$L$2:$O$19,15,FALSE())</f>
        <v>1</v>
      </c>
      <c r="H18" s="43"/>
      <c r="I18" s="43"/>
      <c r="J18" s="43"/>
      <c r="L18" s="6" t="s">
        <v>156</v>
      </c>
      <c r="M18" s="6" t="n">
        <f aca="false">Battle!V20</f>
        <v>6</v>
      </c>
      <c r="N18" s="6" t="n">
        <f aca="false">Battle!W20</f>
        <v>6</v>
      </c>
      <c r="O18" s="6" t="n">
        <f aca="false">Battle!X20</f>
        <v>7</v>
      </c>
    </row>
    <row r="19" customFormat="false" ht="14.25" hidden="false" customHeight="false" outlineLevel="0" collapsed="false">
      <c r="B19" s="104" t="s">
        <v>154</v>
      </c>
      <c r="C19" s="103" t="n">
        <f aca="false">HLOOKUP(C$5,$L$2:$O$19,16,FALSE())</f>
        <v>3</v>
      </c>
      <c r="D19" s="79" t="n">
        <f aca="false">HLOOKUP(D$5,$L$2:$O$19,16,FALSE())</f>
        <v>3</v>
      </c>
      <c r="H19" s="43"/>
      <c r="I19" s="43"/>
      <c r="J19" s="43"/>
      <c r="L19" s="6" t="s">
        <v>157</v>
      </c>
      <c r="M19" s="6" t="n">
        <f aca="false">Battle!V21</f>
        <v>1</v>
      </c>
      <c r="N19" s="6" t="n">
        <f aca="false">Battle!W21</f>
        <v>12</v>
      </c>
      <c r="O19" s="6" t="n">
        <f aca="false">Battle!X21</f>
        <v>24</v>
      </c>
    </row>
    <row r="20" customFormat="false" ht="14.25" hidden="false" customHeight="false" outlineLevel="0" collapsed="false">
      <c r="B20" s="104" t="s">
        <v>158</v>
      </c>
      <c r="C20" s="103" t="n">
        <f aca="false">HLOOKUP(C$5,$L$2:$O$19,17,FALSE())</f>
        <v>6</v>
      </c>
      <c r="D20" s="79" t="n">
        <f aca="false">HLOOKUP(D$5,$L$2:$O$19,17,FALSE())</f>
        <v>7</v>
      </c>
      <c r="H20" s="43"/>
      <c r="I20" s="43"/>
      <c r="J20" s="43"/>
    </row>
    <row r="21" customFormat="false" ht="15" hidden="false" customHeight="false" outlineLevel="0" collapsed="false">
      <c r="B21" s="108" t="s">
        <v>159</v>
      </c>
      <c r="C21" s="109" t="n">
        <f aca="false">HLOOKUP(C$5,$L$2:$O$19,18,FALSE())</f>
        <v>1</v>
      </c>
      <c r="D21" s="110" t="n">
        <f aca="false">HLOOKUP(D$5,$L$2:$O$19,18,FALSE())</f>
        <v>24</v>
      </c>
      <c r="H21" s="43"/>
      <c r="I21" s="43"/>
      <c r="J21" s="43"/>
    </row>
    <row r="22" customFormat="false" ht="14.25" hidden="false" customHeight="false" outlineLevel="0" collapsed="false">
      <c r="H22" s="43"/>
      <c r="I22" s="43"/>
      <c r="J22" s="43"/>
    </row>
    <row r="23" customFormat="false" ht="14.25" hidden="false" customHeight="false" outlineLevel="0" collapsed="false">
      <c r="H23" s="43"/>
      <c r="I23" s="43"/>
      <c r="J23" s="43"/>
      <c r="L23" s="6" t="s">
        <v>10</v>
      </c>
      <c r="M23" s="6" t="n">
        <v>2</v>
      </c>
    </row>
    <row r="24" customFormat="false" ht="14.25" hidden="false" customHeight="false" outlineLevel="0" collapsed="false">
      <c r="H24" s="43"/>
      <c r="I24" s="43"/>
      <c r="J24" s="43"/>
      <c r="L24" s="6" t="s">
        <v>13</v>
      </c>
      <c r="M24" s="6" t="n">
        <v>3</v>
      </c>
    </row>
    <row r="25" customFormat="false" ht="14.25" hidden="false" customHeight="false" outlineLevel="0" collapsed="false">
      <c r="H25" s="43"/>
      <c r="I25" s="43"/>
      <c r="J25" s="43"/>
      <c r="L25" s="6" t="s">
        <v>12</v>
      </c>
      <c r="M25" s="6" t="n">
        <v>4</v>
      </c>
    </row>
    <row r="26" customFormat="false" ht="14.25" hidden="false" customHeight="false" outlineLevel="0" collapsed="false">
      <c r="H26" s="43"/>
      <c r="I26" s="43"/>
      <c r="J26" s="43"/>
    </row>
    <row r="27" customFormat="false" ht="14.25" hidden="false" customHeight="false" outlineLevel="0" collapsed="false">
      <c r="H27" s="43"/>
      <c r="I27" s="43"/>
      <c r="J27" s="43"/>
    </row>
    <row r="28" customFormat="false" ht="14.25" hidden="false" customHeight="false" outlineLevel="0" collapsed="false">
      <c r="H28" s="43"/>
      <c r="I28" s="43"/>
      <c r="J28" s="43"/>
    </row>
    <row r="29" customFormat="false" ht="14.25" hidden="false" customHeight="false" outlineLevel="0" collapsed="false">
      <c r="H29" s="43"/>
      <c r="I29" s="43"/>
      <c r="J29" s="43"/>
    </row>
    <row r="30" customFormat="false" ht="14.25" hidden="false" customHeight="false" outlineLevel="0" collapsed="false">
      <c r="H30" s="43"/>
      <c r="I30" s="43"/>
      <c r="J30" s="43"/>
    </row>
    <row r="31" customFormat="false" ht="14.25" hidden="false" customHeight="false" outlineLevel="0" collapsed="false">
      <c r="H31" s="43"/>
      <c r="I31" s="43"/>
      <c r="J31" s="43"/>
    </row>
    <row r="32" customFormat="false" ht="14.25" hidden="false" customHeight="false" outlineLevel="0" collapsed="false">
      <c r="H32" s="43"/>
      <c r="I32" s="43"/>
      <c r="J32" s="43"/>
    </row>
    <row r="33" customFormat="false" ht="14.25" hidden="false" customHeight="false" outlineLevel="0" collapsed="false">
      <c r="H33" s="43"/>
      <c r="I33" s="43"/>
      <c r="J33" s="4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5.Return_to_Campaign">
                <anchor moveWithCells="true" sizeWithCells="false">
                  <from>
                    <xdr:col>5</xdr:col>
                    <xdr:colOff>104760</xdr:colOff>
                    <xdr:row>3</xdr:row>
                    <xdr:rowOff>47520</xdr:rowOff>
                  </from>
                  <to>
                    <xdr:col>6</xdr:col>
                    <xdr:colOff>628560</xdr:colOff>
                    <xdr:row>6</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EEFB"/>
    <pageSetUpPr fitToPage="false"/>
  </sheetPr>
  <dimension ref="A1:AK10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1" min="1" style="0" width="26.34"/>
    <col collapsed="false" customWidth="true" hidden="false" outlineLevel="0" max="6" min="2" style="0" width="14"/>
    <col collapsed="false" customWidth="true" hidden="false" outlineLevel="0" max="7" min="7" style="0" width="5.33"/>
    <col collapsed="false" customWidth="true" hidden="false" outlineLevel="0" max="8" min="8" style="0" width="18.67"/>
    <col collapsed="false" customWidth="true" hidden="false" outlineLevel="0" max="10" min="9" style="0" width="8.59"/>
    <col collapsed="false" customWidth="true" hidden="false" outlineLevel="0" max="11" min="11" style="6" width="12.55"/>
    <col collapsed="false" customWidth="true" hidden="false" outlineLevel="0" max="12" min="12" style="6" width="47.33"/>
    <col collapsed="false" customWidth="true" hidden="false" outlineLevel="0" max="13" min="13" style="6" width="14.44"/>
    <col collapsed="false" customWidth="false" hidden="false" outlineLevel="0" max="14" min="14" style="6" width="8.89"/>
    <col collapsed="false" customWidth="true" hidden="false" outlineLevel="0" max="15" min="15" style="6" width="14.67"/>
    <col collapsed="false" customWidth="true" hidden="false" outlineLevel="0" max="16" min="16" style="6" width="13.33"/>
    <col collapsed="false" customWidth="true" hidden="false" outlineLevel="0" max="17" min="17" style="6" width="45.11"/>
    <col collapsed="false" customWidth="false" hidden="false" outlineLevel="0" max="20" min="18" style="6" width="8.89"/>
    <col collapsed="false" customWidth="true" hidden="false" outlineLevel="0" max="21" min="21" style="6" width="16.67"/>
    <col collapsed="false" customWidth="false" hidden="false" outlineLevel="0" max="34" min="22" style="6" width="8.89"/>
    <col collapsed="false" customWidth="true" hidden="false" outlineLevel="0" max="35" min="35" style="6" width="11.89"/>
    <col collapsed="false" customWidth="false" hidden="false" outlineLevel="0" max="37" min="36" style="6" width="8.89"/>
    <col collapsed="false" customWidth="false" hidden="false" outlineLevel="0" max="39" min="38" style="43" width="8.89"/>
    <col collapsed="false" customWidth="false" hidden="false" outlineLevel="0" max="16384" min="40" style="6" width="8.89"/>
  </cols>
  <sheetData>
    <row r="1" customFormat="false" ht="9.75" hidden="false" customHeight="true" outlineLevel="0" collapsed="false">
      <c r="K1" s="6" t="s">
        <v>160</v>
      </c>
      <c r="L1" s="6" t="s">
        <v>161</v>
      </c>
      <c r="M1" s="6" t="str">
        <f aca="false">K1</f>
        <v>Ambush</v>
      </c>
      <c r="N1" s="6" t="n">
        <f aca="false">VLOOKUP(M1,'Character Data'!N25:O27,2,FALSE())</f>
        <v>7</v>
      </c>
    </row>
    <row r="2" customFormat="false" ht="18" hidden="false" customHeight="true" outlineLevel="0" collapsed="false">
      <c r="A2" s="29" t="s">
        <v>162</v>
      </c>
      <c r="B2" s="30" t="n">
        <v>1</v>
      </c>
      <c r="C2" s="30" t="n">
        <v>2</v>
      </c>
      <c r="D2" s="30" t="n">
        <v>3</v>
      </c>
      <c r="E2" s="30" t="n">
        <v>4</v>
      </c>
      <c r="F2" s="31" t="n">
        <v>5</v>
      </c>
      <c r="I2" s="6" t="n">
        <f aca="false">MAX(E13:E19)</f>
        <v>2</v>
      </c>
      <c r="K2" s="6" t="s">
        <v>163</v>
      </c>
      <c r="L2" s="6" t="s">
        <v>162</v>
      </c>
      <c r="M2" s="111" t="str">
        <f aca="false">K2</f>
        <v>Giant Rat</v>
      </c>
      <c r="V2" s="6" t="s">
        <v>10</v>
      </c>
      <c r="W2" s="6" t="s">
        <v>13</v>
      </c>
      <c r="X2" s="6" t="s">
        <v>12</v>
      </c>
      <c r="Y2" s="6" t="s">
        <v>164</v>
      </c>
      <c r="Z2" s="6" t="s">
        <v>165</v>
      </c>
      <c r="AA2" s="6" t="s">
        <v>166</v>
      </c>
      <c r="AB2" s="6" t="s">
        <v>167</v>
      </c>
      <c r="AC2" s="6" t="s">
        <v>168</v>
      </c>
      <c r="AD2" s="6" t="s">
        <v>163</v>
      </c>
      <c r="AE2" s="6" t="s">
        <v>169</v>
      </c>
      <c r="AF2" s="6" t="s">
        <v>170</v>
      </c>
      <c r="AG2" s="6" t="s">
        <v>171</v>
      </c>
      <c r="AH2" s="6" t="s">
        <v>172</v>
      </c>
      <c r="AI2" s="6" t="s">
        <v>173</v>
      </c>
    </row>
    <row r="3" customFormat="false" ht="15" hidden="false" customHeight="false" outlineLevel="0" collapsed="false">
      <c r="A3" s="112" t="s">
        <v>105</v>
      </c>
      <c r="B3" s="113" t="str">
        <f aca="false">IF(L5=0,"",L5)</f>
        <v>Giant Rat</v>
      </c>
      <c r="C3" s="113" t="str">
        <f aca="false">IF(M5=0,"",M5)</f>
        <v>Giant Rat</v>
      </c>
      <c r="D3" s="113" t="str">
        <f aca="false">IF(N5=0,"",N5)</f>
        <v>Giant Rat</v>
      </c>
      <c r="E3" s="113" t="str">
        <f aca="false">IF(O5=0,"",O5)</f>
        <v>Giant Rat</v>
      </c>
      <c r="F3" s="114" t="str">
        <f aca="false">IF(P5=0,"",P5)</f>
        <v>Giant Rat</v>
      </c>
      <c r="U3" s="6" t="s">
        <v>125</v>
      </c>
      <c r="V3" s="6" t="n">
        <f aca="false">Map!$BA$22</f>
        <v>2</v>
      </c>
      <c r="W3" s="6" t="n">
        <f aca="false">$V$3</f>
        <v>2</v>
      </c>
      <c r="X3" s="6" t="n">
        <f aca="false">$W$3</f>
        <v>2</v>
      </c>
      <c r="Y3" s="6" t="n">
        <v>1</v>
      </c>
      <c r="Z3" s="6" t="n">
        <v>1</v>
      </c>
      <c r="AA3" s="6" t="n">
        <v>1</v>
      </c>
      <c r="AB3" s="6" t="n">
        <v>1</v>
      </c>
      <c r="AC3" s="6" t="n">
        <v>1</v>
      </c>
      <c r="AD3" s="6" t="n">
        <v>1</v>
      </c>
      <c r="AE3" s="6" t="n">
        <v>1</v>
      </c>
      <c r="AF3" s="6" t="n">
        <v>1</v>
      </c>
      <c r="AG3" s="6" t="n">
        <v>1</v>
      </c>
      <c r="AH3" s="6" t="n">
        <v>1</v>
      </c>
      <c r="AI3" s="6" t="n">
        <v>1</v>
      </c>
    </row>
    <row r="4" customFormat="false" ht="75" hidden="false" customHeight="true" outlineLevel="0" collapsed="false">
      <c r="A4" s="115" t="s">
        <v>109</v>
      </c>
      <c r="B4" s="116" t="str">
        <f aca="false">IFERROR(IF(B5=0,$U$22,HLOOKUP(B$3,$Y$2:$AI$22,21,FALSE())),"")</f>
        <v/>
      </c>
      <c r="C4" s="116" t="str">
        <f aca="false">IFERROR(IF(C5=0,$U$22,HLOOKUP(C$3,$Y$2:$AI$22,21,FALSE())),"")</f>
        <v/>
      </c>
      <c r="D4" s="116" t="str">
        <f aca="false">IFERROR(IF(D5=0,$U$22,HLOOKUP(D$3,$Y$2:$AI$22,21,FALSE())),"")</f>
        <v/>
      </c>
      <c r="E4" s="116" t="str">
        <f aca="false">IFERROR(IF(E5=0,$U$22,HLOOKUP(E$3,$Y$2:$AI$22,21,FALSE())),"")</f>
        <v/>
      </c>
      <c r="F4" s="117" t="str">
        <f aca="false">IFERROR(IF(F5=0,$U$22,HLOOKUP(F$3,$Y$2:$AI$22,21,FALSE())),"")</f>
        <v/>
      </c>
      <c r="H4" s="118" t="s">
        <v>174</v>
      </c>
      <c r="I4" s="118"/>
      <c r="J4" s="118"/>
      <c r="L4" s="6" t="n">
        <v>1</v>
      </c>
      <c r="M4" s="6" t="n">
        <v>2</v>
      </c>
      <c r="N4" s="6" t="n">
        <v>3</v>
      </c>
      <c r="O4" s="6" t="n">
        <v>4</v>
      </c>
      <c r="P4" s="6" t="n">
        <v>5</v>
      </c>
      <c r="U4" s="6" t="s">
        <v>138</v>
      </c>
      <c r="V4" s="6" t="n">
        <f aca="false">HLOOKUP($V$3,'Character Data'!$C$5:$L$21,2,FALSE())</f>
        <v>25</v>
      </c>
      <c r="W4" s="6" t="n">
        <f aca="false">HLOOKUP($W$3,'Character Data'!$C$25:$L$41,2,FALSE())</f>
        <v>19</v>
      </c>
      <c r="X4" s="6" t="n">
        <f aca="false">HLOOKUP($X$3,'Character Data'!$C$45:$L$61,2,FALSE())</f>
        <v>23</v>
      </c>
      <c r="Y4" s="6" t="n">
        <f aca="false">'Character Data'!O6</f>
        <v>7</v>
      </c>
      <c r="Z4" s="6" t="n">
        <f aca="false">'Character Data'!P6</f>
        <v>7</v>
      </c>
      <c r="AA4" s="6" t="n">
        <f aca="false">'Character Data'!Q6</f>
        <v>13</v>
      </c>
      <c r="AB4" s="6" t="n">
        <f aca="false">'Character Data'!R6</f>
        <v>13</v>
      </c>
      <c r="AC4" s="6" t="n">
        <f aca="false">'Character Data'!S6</f>
        <v>45</v>
      </c>
      <c r="AD4" s="6" t="n">
        <f aca="false">'Character Data'!T6</f>
        <v>7</v>
      </c>
      <c r="AE4" s="6" t="n">
        <f aca="false">'Character Data'!U6</f>
        <v>15</v>
      </c>
      <c r="AF4" s="6" t="n">
        <f aca="false">'Character Data'!V6</f>
        <v>15</v>
      </c>
      <c r="AG4" s="6" t="n">
        <f aca="false">'Character Data'!W6</f>
        <v>34</v>
      </c>
      <c r="AH4" s="6" t="n">
        <f aca="false">'Character Data'!X6</f>
        <v>11</v>
      </c>
      <c r="AI4" s="6" t="n">
        <f aca="false">'Character Data'!Y6</f>
        <v>11</v>
      </c>
    </row>
    <row r="5" customFormat="false" ht="14.25" hidden="false" customHeight="true" outlineLevel="0" collapsed="false">
      <c r="A5" s="119" t="s">
        <v>175</v>
      </c>
      <c r="B5" s="120" t="n">
        <v>0</v>
      </c>
      <c r="C5" s="120" t="n">
        <v>0</v>
      </c>
      <c r="D5" s="120" t="n">
        <v>0</v>
      </c>
      <c r="E5" s="120" t="n">
        <v>0</v>
      </c>
      <c r="F5" s="121" t="n">
        <v>0</v>
      </c>
      <c r="H5" s="122" t="s">
        <v>176</v>
      </c>
      <c r="I5" s="122"/>
      <c r="J5" s="122"/>
      <c r="L5" s="6" t="str">
        <f aca="false">VLOOKUP(Battle!$M$2,'Character Data'!$AB$13:$AG$24,2,FALSE())</f>
        <v>Giant Rat</v>
      </c>
      <c r="M5" s="6" t="str">
        <f aca="false">VLOOKUP(Battle!$M$2,'Character Data'!$AB$13:$AG$24,3,FALSE())</f>
        <v>Giant Rat</v>
      </c>
      <c r="N5" s="6" t="str">
        <f aca="false">IF(Map!$BA$22=1,"",VLOOKUP(Battle!$M$2,'Character Data'!$AB$13:$AG$24,4,FALSE()))</f>
        <v>Giant Rat</v>
      </c>
      <c r="O5" s="6" t="str">
        <f aca="false">IF(Map!$BA$22=1,"",VLOOKUP(Battle!$M$2,'Character Data'!$AB$13:$AG$24,5,FALSE()))</f>
        <v>Giant Rat</v>
      </c>
      <c r="P5" s="6" t="str">
        <f aca="false">IF(Map!$BC$22=1,"",VLOOKUP(Battle!$M$2,'Character Data'!$AB$13:$AG$24,6,FALSE()))</f>
        <v>Giant Rat</v>
      </c>
      <c r="U5" s="6" t="s">
        <v>139</v>
      </c>
      <c r="V5" s="6" t="n">
        <f aca="false">HLOOKUP($V$3,'Character Data'!$C$5:$L$21,3,FALSE())</f>
        <v>17</v>
      </c>
      <c r="W5" s="6" t="n">
        <f aca="false">HLOOKUP($W$3,'Character Data'!$C$25:$L$41,3,FALSE())</f>
        <v>9</v>
      </c>
      <c r="X5" s="6" t="n">
        <f aca="false">HLOOKUP($X$3,'Character Data'!$C$45:$L$61,3,FALSE())</f>
        <v>12</v>
      </c>
      <c r="Y5" s="6" t="n">
        <f aca="false">'Character Data'!O7</f>
        <v>8</v>
      </c>
      <c r="Z5" s="6" t="n">
        <f aca="false">'Character Data'!P7</f>
        <v>8</v>
      </c>
      <c r="AA5" s="6" t="n">
        <f aca="false">'Character Data'!Q7</f>
        <v>10</v>
      </c>
      <c r="AB5" s="6" t="n">
        <f aca="false">'Character Data'!R7</f>
        <v>10</v>
      </c>
      <c r="AC5" s="6" t="n">
        <f aca="false">'Character Data'!S7</f>
        <v>7</v>
      </c>
      <c r="AD5" s="6" t="n">
        <f aca="false">'Character Data'!T7</f>
        <v>7</v>
      </c>
      <c r="AE5" s="6" t="n">
        <f aca="false">'Character Data'!U7</f>
        <v>16</v>
      </c>
      <c r="AF5" s="6" t="n">
        <f aca="false">'Character Data'!V7</f>
        <v>16</v>
      </c>
      <c r="AG5" s="6" t="n">
        <f aca="false">'Character Data'!W7</f>
        <v>19</v>
      </c>
      <c r="AH5" s="6" t="n">
        <f aca="false">'Character Data'!X7</f>
        <v>11</v>
      </c>
      <c r="AI5" s="6" t="n">
        <f aca="false">'Character Data'!Y7</f>
        <v>0</v>
      </c>
    </row>
    <row r="6" customFormat="false" ht="14.25" hidden="false" customHeight="true" outlineLevel="0" collapsed="false">
      <c r="A6" s="112" t="s">
        <v>149</v>
      </c>
      <c r="B6" s="123" t="str">
        <f aca="false">HLOOKUP(B$3,$Y$2:$AI$21,14,FALSE())</f>
        <v>Bite</v>
      </c>
      <c r="C6" s="123" t="str">
        <f aca="false">IFERROR(HLOOKUP(C$3,$Y$2:$AI$21,14,FALSE()),"")</f>
        <v>Bite</v>
      </c>
      <c r="D6" s="123" t="str">
        <f aca="false">IFERROR(HLOOKUP(D$3,$Y$2:$AI$21,14,FALSE()),"")</f>
        <v>Bite</v>
      </c>
      <c r="E6" s="123" t="str">
        <f aca="false">IFERROR(HLOOKUP(E$3,$Y$2:$AI$21,14,FALSE()),"")</f>
        <v>Bite</v>
      </c>
      <c r="F6" s="124" t="str">
        <f aca="false">IFERROR(HLOOKUP(F$3,$Y$2:$AI$21,14,FALSE()),"")</f>
        <v>Bite</v>
      </c>
      <c r="H6" s="122" t="s">
        <v>177</v>
      </c>
      <c r="I6" s="122"/>
      <c r="J6" s="122"/>
      <c r="K6" s="6" t="n">
        <v>2</v>
      </c>
      <c r="L6" s="6" t="n">
        <v>1</v>
      </c>
      <c r="M6" s="6" t="n">
        <v>2</v>
      </c>
      <c r="N6" s="6" t="n">
        <v>2</v>
      </c>
      <c r="O6" s="6" t="n">
        <v>2</v>
      </c>
      <c r="P6" s="6" t="n">
        <v>1</v>
      </c>
      <c r="U6" s="6" t="s">
        <v>141</v>
      </c>
      <c r="V6" s="6" t="n">
        <f aca="false">HLOOKUP($V$3,'Character Data'!$C$5:$L$21,4,FALSE())</f>
        <v>13</v>
      </c>
      <c r="W6" s="6" t="n">
        <f aca="false">HLOOKUP($W$3,'Character Data'!$C$25:$L$41,4,FALSE())</f>
        <v>14</v>
      </c>
      <c r="X6" s="6" t="n">
        <f aca="false">HLOOKUP($X$3,'Character Data'!$C$45:$L$61,4,FALSE())</f>
        <v>17</v>
      </c>
      <c r="Y6" s="6" t="n">
        <f aca="false">'Character Data'!O8</f>
        <v>14</v>
      </c>
      <c r="Z6" s="6" t="n">
        <f aca="false">'Character Data'!P8</f>
        <v>14</v>
      </c>
      <c r="AA6" s="6" t="n">
        <f aca="false">'Character Data'!Q8</f>
        <v>14</v>
      </c>
      <c r="AB6" s="6" t="n">
        <f aca="false">'Character Data'!R8</f>
        <v>14</v>
      </c>
      <c r="AC6" s="6" t="n">
        <f aca="false">'Character Data'!S8</f>
        <v>13</v>
      </c>
      <c r="AD6" s="6" t="n">
        <f aca="false">'Character Data'!T8</f>
        <v>15</v>
      </c>
      <c r="AE6" s="6" t="n">
        <f aca="false">'Character Data'!U8</f>
        <v>12</v>
      </c>
      <c r="AF6" s="6" t="n">
        <f aca="false">'Character Data'!V8</f>
        <v>12</v>
      </c>
      <c r="AG6" s="6" t="n">
        <f aca="false">'Character Data'!W8</f>
        <v>10</v>
      </c>
      <c r="AH6" s="6" t="n">
        <f aca="false">'Character Data'!X8</f>
        <v>12</v>
      </c>
      <c r="AI6" s="6" t="n">
        <f aca="false">'Character Data'!Y8</f>
        <v>0</v>
      </c>
    </row>
    <row r="7" customFormat="false" ht="14.25" hidden="false" customHeight="true" outlineLevel="0" collapsed="false">
      <c r="A7" s="125" t="s">
        <v>148</v>
      </c>
      <c r="B7" s="126" t="n">
        <f aca="false">HLOOKUP(B$3,$Y$2:$AI$21,12,FALSE())</f>
        <v>12</v>
      </c>
      <c r="C7" s="126" t="n">
        <f aca="false">IFERROR(HLOOKUP(C$3,$Y$2:$AI$21,12,FALSE()),"")</f>
        <v>12</v>
      </c>
      <c r="D7" s="126" t="n">
        <f aca="false">IFERROR(HLOOKUP(D$3,$Y$2:$AI$21,12,FALSE()),"")</f>
        <v>12</v>
      </c>
      <c r="E7" s="126" t="n">
        <f aca="false">IFERROR(HLOOKUP(E$3,$Y$2:$AI$21,12,FALSE()),"")</f>
        <v>12</v>
      </c>
      <c r="F7" s="127" t="n">
        <f aca="false">IFERROR(HLOOKUP(F$3,$Y$2:$AI$21,12,FALSE()),"")</f>
        <v>12</v>
      </c>
      <c r="H7" s="122" t="s">
        <v>178</v>
      </c>
      <c r="I7" s="122"/>
      <c r="J7" s="122"/>
      <c r="L7" s="6" t="n">
        <f aca="false">IF(L5=0,"",$N$1)</f>
        <v>7</v>
      </c>
      <c r="M7" s="6" t="n">
        <f aca="false">IF(M5=0,"",$N$1)</f>
        <v>7</v>
      </c>
      <c r="N7" s="6" t="n">
        <f aca="false">IF(N5=0,"",$N$1)</f>
        <v>7</v>
      </c>
      <c r="O7" s="6" t="n">
        <f aca="false">IF(O5=0,"",$N$1)</f>
        <v>7</v>
      </c>
      <c r="P7" s="6" t="n">
        <f aca="false">IF(P5=0,"",$N$1)</f>
        <v>7</v>
      </c>
      <c r="U7" s="6" t="s">
        <v>142</v>
      </c>
      <c r="V7" s="6" t="n">
        <f aca="false">HLOOKUP($V$3,'Character Data'!$C$5:$L$21,5,FALSE())</f>
        <v>15</v>
      </c>
      <c r="W7" s="6" t="n">
        <f aca="false">HLOOKUP($W$3,'Character Data'!$C$25:$L$41,5,FALSE())</f>
        <v>15</v>
      </c>
      <c r="X7" s="6" t="n">
        <f aca="false">HLOOKUP($X$3,'Character Data'!$C$45:$L$61,5,FALSE())</f>
        <v>13</v>
      </c>
      <c r="Y7" s="6" t="n">
        <f aca="false">'Character Data'!O9</f>
        <v>10</v>
      </c>
      <c r="Z7" s="6" t="n">
        <f aca="false">'Character Data'!P9</f>
        <v>10</v>
      </c>
      <c r="AA7" s="6" t="n">
        <f aca="false">'Character Data'!Q9</f>
        <v>15</v>
      </c>
      <c r="AB7" s="6" t="n">
        <f aca="false">'Character Data'!R9</f>
        <v>15</v>
      </c>
      <c r="AC7" s="6" t="n">
        <f aca="false">'Character Data'!S9</f>
        <v>10</v>
      </c>
      <c r="AD7" s="6" t="n">
        <f aca="false">'Character Data'!T9</f>
        <v>11</v>
      </c>
      <c r="AE7" s="6" t="n">
        <f aca="false">'Character Data'!U9</f>
        <v>16</v>
      </c>
      <c r="AF7" s="6" t="n">
        <f aca="false">'Character Data'!V9</f>
        <v>16</v>
      </c>
      <c r="AG7" s="6" t="n">
        <f aca="false">'Character Data'!W9</f>
        <v>16</v>
      </c>
      <c r="AH7" s="6" t="n">
        <f aca="false">'Character Data'!X9</f>
        <v>12</v>
      </c>
      <c r="AI7" s="6" t="n">
        <f aca="false">'Character Data'!Y9</f>
        <v>0</v>
      </c>
    </row>
    <row r="8" customFormat="false" ht="15" hidden="false" customHeight="true" outlineLevel="0" collapsed="false">
      <c r="A8" s="115" t="s">
        <v>179</v>
      </c>
      <c r="B8" s="116" t="n">
        <f aca="false">HLOOKUP(B$3,$Y$2:$AI$22,19,FALSE())</f>
        <v>6</v>
      </c>
      <c r="C8" s="116" t="n">
        <f aca="false">IFERROR(HLOOKUP(C$3,$Y$2:$AI$22,19,FALSE()),"")</f>
        <v>6</v>
      </c>
      <c r="D8" s="116" t="n">
        <f aca="false">IFERROR(HLOOKUP(D$3,$Y$2:$AI$22,19,FALSE()),"")</f>
        <v>6</v>
      </c>
      <c r="E8" s="116" t="n">
        <f aca="false">IFERROR(HLOOKUP(E$3,$Y$2:$AI$22,19,FALSE()),"")</f>
        <v>6</v>
      </c>
      <c r="F8" s="117" t="n">
        <f aca="false">IFERROR(HLOOKUP(F$3,$Y$2:$AI$22,19,FALSE()),"")</f>
        <v>6</v>
      </c>
      <c r="H8" s="128" t="s">
        <v>180</v>
      </c>
      <c r="I8" s="128"/>
      <c r="J8" s="128"/>
    </row>
    <row r="9" customFormat="false" ht="15" hidden="false" customHeight="false" outlineLevel="0" collapsed="false">
      <c r="A9" s="115" t="str">
        <f aca="false">"Distance from "&amp;B13</f>
        <v>Distance from Pear</v>
      </c>
      <c r="B9" s="129" t="n">
        <v>0.9</v>
      </c>
      <c r="C9" s="129" t="n">
        <v>0.9</v>
      </c>
      <c r="D9" s="129" t="n">
        <v>0.9</v>
      </c>
      <c r="E9" s="129" t="n">
        <v>0.9</v>
      </c>
      <c r="F9" s="130" t="n">
        <v>0.9</v>
      </c>
      <c r="L9" s="6" t="s">
        <v>181</v>
      </c>
      <c r="M9" s="6" t="s">
        <v>182</v>
      </c>
      <c r="N9" s="6" t="s">
        <v>183</v>
      </c>
      <c r="O9" s="6" t="s">
        <v>184</v>
      </c>
      <c r="P9" s="6" t="s">
        <v>185</v>
      </c>
      <c r="Q9" s="6" t="s">
        <v>186</v>
      </c>
      <c r="R9" s="6" t="s">
        <v>187</v>
      </c>
      <c r="U9" s="6" t="s">
        <v>143</v>
      </c>
      <c r="V9" s="6" t="n">
        <f aca="false">HLOOKUP($V$3,'Character Data'!$C$5:$L$21,6,FALSE())</f>
        <v>10</v>
      </c>
      <c r="W9" s="6" t="n">
        <f aca="false">HLOOKUP($W$3,'Character Data'!$C$25:$L$41,6,FALSE())</f>
        <v>16</v>
      </c>
      <c r="X9" s="6" t="n">
        <f aca="false">HLOOKUP($X$3,'Character Data'!$C$45:$L$61,6,FALSE())</f>
        <v>10</v>
      </c>
      <c r="Y9" s="6" t="n">
        <f aca="false">'Character Data'!O10</f>
        <v>10</v>
      </c>
      <c r="Z9" s="6" t="n">
        <f aca="false">'Character Data'!P10</f>
        <v>10</v>
      </c>
      <c r="AA9" s="6" t="n">
        <f aca="false">'Character Data'!Q10</f>
        <v>6</v>
      </c>
      <c r="AB9" s="6" t="n">
        <f aca="false">'Character Data'!R10</f>
        <v>6</v>
      </c>
      <c r="AC9" s="6" t="n">
        <f aca="false">'Character Data'!S10</f>
        <v>10</v>
      </c>
      <c r="AD9" s="6" t="n">
        <f aca="false">'Character Data'!T10</f>
        <v>2</v>
      </c>
      <c r="AE9" s="6" t="n">
        <f aca="false">'Character Data'!U10</f>
        <v>7</v>
      </c>
      <c r="AF9" s="6" t="n">
        <f aca="false">'Character Data'!V10</f>
        <v>7</v>
      </c>
      <c r="AG9" s="6" t="n">
        <f aca="false">'Character Data'!W10</f>
        <v>2</v>
      </c>
      <c r="AH9" s="6" t="n">
        <f aca="false">'Character Data'!X10</f>
        <v>10</v>
      </c>
      <c r="AI9" s="6" t="n">
        <f aca="false">'Character Data'!Y10</f>
        <v>0</v>
      </c>
    </row>
    <row r="10" customFormat="false" ht="15" hidden="false" customHeight="false" outlineLevel="0" collapsed="false">
      <c r="A10" s="125" t="str">
        <f aca="false">"Distance from "&amp;C13</f>
        <v>Distance from Dynamic</v>
      </c>
      <c r="B10" s="131" t="n">
        <v>0.9</v>
      </c>
      <c r="C10" s="131" t="n">
        <v>1</v>
      </c>
      <c r="D10" s="131" t="n">
        <v>7</v>
      </c>
      <c r="E10" s="131" t="n">
        <v>7</v>
      </c>
      <c r="F10" s="132" t="n">
        <v>7</v>
      </c>
      <c r="H10" s="133" t="s">
        <v>188</v>
      </c>
      <c r="I10" s="134"/>
      <c r="J10" s="135" t="n">
        <f aca="false">IF(F15+1&gt;I2,1,F15+1)</f>
        <v>1</v>
      </c>
      <c r="L10" s="6" t="n">
        <v>1</v>
      </c>
      <c r="M10" s="6" t="n">
        <f aca="false">RANDBETWEEN(1,20)</f>
        <v>15</v>
      </c>
      <c r="N10" s="6" t="n">
        <v>9</v>
      </c>
      <c r="O10" s="136" t="n">
        <f aca="false">IF(B3="","",N10+0.01)</f>
        <v>9.01</v>
      </c>
      <c r="P10" s="6" t="n">
        <v>9.01</v>
      </c>
      <c r="Q10" s="6" t="str">
        <f aca="false">IF(HLOOKUP(L10,$B$2:$F$5,4,FALSE())=0,"",P10)</f>
        <v/>
      </c>
      <c r="R10" s="6" t="str">
        <f aca="false">IFERROR(RANK(Q10,$Q$10:$Q$16,0),"")</f>
        <v/>
      </c>
    </row>
    <row r="11" customFormat="false" ht="15" hidden="false" customHeight="false" outlineLevel="0" collapsed="false">
      <c r="A11" s="104"/>
      <c r="F11" s="59"/>
      <c r="L11" s="6" t="n">
        <v>2</v>
      </c>
      <c r="M11" s="6" t="n">
        <f aca="false">RANDBETWEEN(1,20)</f>
        <v>20</v>
      </c>
      <c r="N11" s="6" t="n">
        <v>7</v>
      </c>
      <c r="O11" s="136" t="n">
        <f aca="false">IF(C3="","",N11+0.02)</f>
        <v>7.02</v>
      </c>
      <c r="P11" s="6" t="n">
        <v>7.02</v>
      </c>
      <c r="Q11" s="6" t="str">
        <f aca="false">IF(HLOOKUP(L11,$B$2:$F$5,4,FALSE())=0,"",P11)</f>
        <v/>
      </c>
      <c r="R11" s="6" t="str">
        <f aca="false">IFERROR(RANK(Q11,$Q$10:$Q$16,0),"")</f>
        <v/>
      </c>
      <c r="U11" s="6" t="s">
        <v>144</v>
      </c>
      <c r="V11" s="6" t="n">
        <f aca="false">HLOOKUP($V$3,'Character Data'!$C$5:$L$21,7,FALSE())</f>
        <v>12</v>
      </c>
      <c r="W11" s="6" t="n">
        <f aca="false">HLOOKUP($W$3,'Character Data'!$C$25:$L$41,7,FALSE())</f>
        <v>11</v>
      </c>
      <c r="X11" s="6" t="n">
        <f aca="false">HLOOKUP($X$3,'Character Data'!$C$45:$L$61,7,FALSE())</f>
        <v>15</v>
      </c>
      <c r="Y11" s="6" t="n">
        <f aca="false">'Character Data'!O11</f>
        <v>8</v>
      </c>
      <c r="Z11" s="6" t="n">
        <f aca="false">'Character Data'!P11</f>
        <v>8</v>
      </c>
      <c r="AA11" s="6" t="n">
        <f aca="false">'Character Data'!Q11</f>
        <v>8</v>
      </c>
      <c r="AB11" s="6" t="n">
        <f aca="false">'Character Data'!R11</f>
        <v>8</v>
      </c>
      <c r="AC11" s="6" t="n">
        <f aca="false">'Character Data'!S11</f>
        <v>12</v>
      </c>
      <c r="AD11" s="6" t="n">
        <f aca="false">'Character Data'!T11</f>
        <v>10</v>
      </c>
      <c r="AE11" s="6" t="n">
        <f aca="false">'Character Data'!U11</f>
        <v>11</v>
      </c>
      <c r="AF11" s="6" t="n">
        <f aca="false">'Character Data'!V11</f>
        <v>11</v>
      </c>
      <c r="AG11" s="6" t="n">
        <f aca="false">'Character Data'!W11</f>
        <v>4</v>
      </c>
      <c r="AH11" s="6" t="n">
        <f aca="false">'Character Data'!X11</f>
        <v>10</v>
      </c>
      <c r="AI11" s="6" t="n">
        <f aca="false">'Character Data'!Y11</f>
        <v>0</v>
      </c>
    </row>
    <row r="12" customFormat="false" ht="15.75" hidden="false" customHeight="false" outlineLevel="0" collapsed="false">
      <c r="A12" s="137" t="s">
        <v>189</v>
      </c>
      <c r="B12" s="138" t="n">
        <v>6</v>
      </c>
      <c r="C12" s="139" t="n">
        <v>7</v>
      </c>
      <c r="D12" s="140" t="s">
        <v>190</v>
      </c>
      <c r="E12" s="140" t="s">
        <v>191</v>
      </c>
      <c r="F12" s="141" t="s">
        <v>192</v>
      </c>
      <c r="H12" s="142" t="s">
        <v>193</v>
      </c>
      <c r="I12" s="100" t="str">
        <f aca="false">B13</f>
        <v>Pear</v>
      </c>
      <c r="J12" s="101" t="str">
        <f aca="false">C13</f>
        <v>Dynamic</v>
      </c>
      <c r="L12" s="6" t="n">
        <v>3</v>
      </c>
      <c r="M12" s="6" t="n">
        <f aca="false">RANDBETWEEN(1,20)</f>
        <v>18</v>
      </c>
      <c r="N12" s="6" t="n">
        <v>8</v>
      </c>
      <c r="O12" s="136" t="n">
        <f aca="false">IF(D3="","",N12+0.03)</f>
        <v>8.03</v>
      </c>
      <c r="Q12" s="6" t="str">
        <f aca="false">IF(HLOOKUP(L12,$B$2:$F$5,4,FALSE())=0,"",P12)</f>
        <v/>
      </c>
      <c r="R12" s="6" t="str">
        <f aca="false">IFERROR(RANK(Q12,$Q$10:$Q$16,0),"")</f>
        <v/>
      </c>
      <c r="U12" s="6" t="s">
        <v>145</v>
      </c>
      <c r="V12" s="6" t="n">
        <f aca="false">HLOOKUP($V$3,'Character Data'!$C$5:$L$21,8,FALSE())</f>
        <v>8</v>
      </c>
      <c r="W12" s="6" t="n">
        <f aca="false">HLOOKUP($W$3,'Character Data'!$C$25:$L$41,8,FALSE())</f>
        <v>13</v>
      </c>
      <c r="X12" s="6" t="n">
        <f aca="false">HLOOKUP($X$3,'Character Data'!$C$45:$L$61,8,FALSE())</f>
        <v>8</v>
      </c>
      <c r="Y12" s="6" t="n">
        <f aca="false">'Character Data'!O12</f>
        <v>8</v>
      </c>
      <c r="Z12" s="6" t="n">
        <f aca="false">'Character Data'!P12</f>
        <v>8</v>
      </c>
      <c r="AA12" s="6" t="n">
        <f aca="false">'Character Data'!Q12</f>
        <v>5</v>
      </c>
      <c r="AB12" s="6" t="n">
        <f aca="false">'Character Data'!R12</f>
        <v>5</v>
      </c>
      <c r="AC12" s="6" t="n">
        <f aca="false">'Character Data'!S12</f>
        <v>17</v>
      </c>
      <c r="AD12" s="6" t="n">
        <f aca="false">'Character Data'!T12</f>
        <v>4</v>
      </c>
      <c r="AE12" s="6" t="n">
        <f aca="false">'Character Data'!U12</f>
        <v>10</v>
      </c>
      <c r="AF12" s="6" t="n">
        <f aca="false">'Character Data'!V12</f>
        <v>10</v>
      </c>
      <c r="AG12" s="6" t="n">
        <f aca="false">'Character Data'!W12</f>
        <v>13</v>
      </c>
      <c r="AH12" s="6" t="n">
        <f aca="false">'Character Data'!X12</f>
        <v>10</v>
      </c>
      <c r="AI12" s="6" t="n">
        <f aca="false">'Character Data'!Y12</f>
        <v>0</v>
      </c>
    </row>
    <row r="13" customFormat="false" ht="14.25" hidden="false" customHeight="false" outlineLevel="0" collapsed="false">
      <c r="A13" s="112" t="s">
        <v>105</v>
      </c>
      <c r="B13" s="113" t="str">
        <f aca="false">Intro!F15</f>
        <v>Pear</v>
      </c>
      <c r="C13" s="114" t="str">
        <f aca="false">Intro!H15</f>
        <v>Dynamic</v>
      </c>
      <c r="D13" s="143" t="n">
        <v>1</v>
      </c>
      <c r="E13" s="144" t="str">
        <f aca="false">R10</f>
        <v/>
      </c>
      <c r="F13" s="79" t="n">
        <v>-1</v>
      </c>
      <c r="H13" s="145" t="s">
        <v>194</v>
      </c>
      <c r="I13" s="146" t="n">
        <v>2</v>
      </c>
      <c r="J13" s="147" t="n">
        <v>2</v>
      </c>
      <c r="L13" s="6" t="n">
        <v>4</v>
      </c>
      <c r="M13" s="6" t="n">
        <f aca="false">RANDBETWEEN(1,20)</f>
        <v>9</v>
      </c>
      <c r="N13" s="6" t="n">
        <v>20</v>
      </c>
      <c r="O13" s="136" t="n">
        <f aca="false">IF(E3="","",N13+0.04)</f>
        <v>20.04</v>
      </c>
      <c r="Q13" s="6" t="str">
        <f aca="false">IF(HLOOKUP(L13,$B$2:$F$5,4,FALSE())=0,"",P13)</f>
        <v/>
      </c>
      <c r="R13" s="6" t="str">
        <f aca="false">IFERROR(RANK(Q13,$Q$10:$Q$16,0),"")</f>
        <v/>
      </c>
      <c r="U13" s="6" t="s">
        <v>146</v>
      </c>
      <c r="V13" s="6" t="n">
        <f aca="false">HLOOKUP($V$3,'Character Data'!$C$5:$L$21,9,FALSE())</f>
        <v>16</v>
      </c>
      <c r="W13" s="6" t="n">
        <f aca="false">HLOOKUP($W$3,'Character Data'!$C$25:$L$41,9,FALSE())</f>
        <v>12</v>
      </c>
      <c r="X13" s="6" t="n">
        <f aca="false">HLOOKUP($X$3,'Character Data'!$C$45:$L$61,9,FALSE())</f>
        <v>14</v>
      </c>
      <c r="Y13" s="6" t="n">
        <f aca="false">'Character Data'!O13</f>
        <v>15</v>
      </c>
      <c r="Z13" s="6" t="n">
        <f aca="false">'Character Data'!P13</f>
        <v>15</v>
      </c>
      <c r="AA13" s="6" t="n">
        <f aca="false">'Character Data'!Q13</f>
        <v>13</v>
      </c>
      <c r="AB13" s="6" t="n">
        <f aca="false">'Character Data'!R13</f>
        <v>13</v>
      </c>
      <c r="AC13" s="6" t="n">
        <f aca="false">'Character Data'!S13</f>
        <v>11</v>
      </c>
      <c r="AD13" s="6" t="n">
        <f aca="false">'Character Data'!T13</f>
        <v>12</v>
      </c>
      <c r="AE13" s="6" t="n">
        <f aca="false">'Character Data'!U13</f>
        <v>13</v>
      </c>
      <c r="AF13" s="6" t="n">
        <f aca="false">'Character Data'!V13</f>
        <v>13</v>
      </c>
      <c r="AG13" s="6" t="n">
        <f aca="false">'Character Data'!W13</f>
        <v>7</v>
      </c>
      <c r="AH13" s="6" t="n">
        <f aca="false">'Character Data'!X13</f>
        <v>12</v>
      </c>
      <c r="AI13" s="6" t="n">
        <f aca="false">'Character Data'!Y13</f>
        <v>12</v>
      </c>
    </row>
    <row r="14" customFormat="false" ht="14.25" hidden="false" customHeight="false" outlineLevel="0" collapsed="false">
      <c r="A14" s="119" t="s">
        <v>175</v>
      </c>
      <c r="B14" s="120" t="n">
        <v>1</v>
      </c>
      <c r="C14" s="121" t="n">
        <v>1</v>
      </c>
      <c r="D14" s="104" t="n">
        <v>2</v>
      </c>
      <c r="E14" s="130" t="str">
        <f aca="false">R11</f>
        <v/>
      </c>
      <c r="F14" s="141" t="s">
        <v>195</v>
      </c>
      <c r="H14" s="145" t="s">
        <v>196</v>
      </c>
      <c r="I14" s="146" t="n">
        <v>6</v>
      </c>
      <c r="J14" s="147"/>
      <c r="L14" s="6" t="n">
        <v>5</v>
      </c>
      <c r="M14" s="6" t="n">
        <f aca="false">RANDBETWEEN(1,20)</f>
        <v>15</v>
      </c>
      <c r="N14" s="6" t="n">
        <v>20</v>
      </c>
      <c r="O14" s="136" t="n">
        <f aca="false">IF(F3="","",N14+0.05)</f>
        <v>20.05</v>
      </c>
      <c r="Q14" s="6" t="str">
        <f aca="false">IF(HLOOKUP(L14,$B$2:$F$5,4,FALSE())=0,"",P14)</f>
        <v/>
      </c>
      <c r="R14" s="6" t="str">
        <f aca="false">IFERROR(RANK(Q14,$Q$10:$Q$16,0),"")</f>
        <v/>
      </c>
      <c r="U14" s="6" t="s">
        <v>147</v>
      </c>
      <c r="V14" s="6" t="n">
        <f aca="false">HLOOKUP($V$3,'Character Data'!$C$5:$L$21,10,FALSE())</f>
        <v>1</v>
      </c>
      <c r="W14" s="6" t="n">
        <f aca="false">HLOOKUP($W$3,'Character Data'!$C$25:$L$41,10,FALSE())</f>
        <v>2</v>
      </c>
      <c r="X14" s="6" t="n">
        <f aca="false">HLOOKUP($X$3,'Character Data'!$C$45:$L$61,10,FALSE())</f>
        <v>3</v>
      </c>
      <c r="Y14" s="6" t="n">
        <f aca="false">'Character Data'!O14</f>
        <v>0</v>
      </c>
      <c r="Z14" s="6" t="n">
        <f aca="false">'Character Data'!P14</f>
        <v>0</v>
      </c>
      <c r="AA14" s="6" t="n">
        <f aca="false">'Character Data'!Q14</f>
        <v>0</v>
      </c>
      <c r="AB14" s="6" t="n">
        <f aca="false">'Character Data'!R14</f>
        <v>0</v>
      </c>
      <c r="AC14" s="6" t="n">
        <f aca="false">'Character Data'!S14</f>
        <v>0</v>
      </c>
      <c r="AD14" s="6" t="n">
        <f aca="false">'Character Data'!T14</f>
        <v>0</v>
      </c>
      <c r="AE14" s="6" t="n">
        <f aca="false">'Character Data'!U14</f>
        <v>0</v>
      </c>
      <c r="AF14" s="6" t="n">
        <f aca="false">'Character Data'!V14</f>
        <v>0</v>
      </c>
      <c r="AG14" s="6" t="n">
        <f aca="false">'Character Data'!W14</f>
        <v>0</v>
      </c>
      <c r="AH14" s="6" t="n">
        <f aca="false">'Character Data'!X14</f>
        <v>0</v>
      </c>
      <c r="AI14" s="6" t="n">
        <f aca="false">'Character Data'!Y14</f>
        <v>0</v>
      </c>
    </row>
    <row r="15" customFormat="false" ht="15" hidden="false" customHeight="false" outlineLevel="0" collapsed="false">
      <c r="A15" s="112" t="s">
        <v>149</v>
      </c>
      <c r="B15" s="123" t="str">
        <f aca="false">'Character Stats'!C15</f>
        <v>Baseball Bat</v>
      </c>
      <c r="C15" s="124" t="str">
        <f aca="false">'Character Stats'!D15</f>
        <v>Hunting Rifle</v>
      </c>
      <c r="D15" s="104" t="n">
        <v>3</v>
      </c>
      <c r="E15" s="130" t="str">
        <f aca="false">R12</f>
        <v/>
      </c>
      <c r="F15" s="79" t="n">
        <v>2</v>
      </c>
      <c r="H15" s="148" t="s">
        <v>197</v>
      </c>
      <c r="I15" s="96"/>
      <c r="J15" s="98"/>
      <c r="L15" s="6" t="n">
        <v>6</v>
      </c>
      <c r="M15" s="6" t="n">
        <f aca="false">RANDBETWEEN(1,20)</f>
        <v>16</v>
      </c>
      <c r="N15" s="6" t="n">
        <v>7</v>
      </c>
      <c r="O15" s="136" t="n">
        <f aca="false">IF(B13="","",N15+0.06)</f>
        <v>7.06</v>
      </c>
      <c r="P15" s="6" t="n">
        <v>7.06</v>
      </c>
      <c r="Q15" s="6" t="n">
        <f aca="false">IF(HLOOKUP(L15,$B$12:$C$14,3,FALSE())=0,"",P15)</f>
        <v>7.06</v>
      </c>
      <c r="R15" s="6" t="n">
        <f aca="false">IFERROR(RANK(Q15,$Q$10:$Q$16,0),"")</f>
        <v>2</v>
      </c>
      <c r="U15" s="6" t="s">
        <v>149</v>
      </c>
      <c r="V15" s="6" t="str">
        <f aca="false">HLOOKUP($V$3,'Character Data'!$C$5:$L$21,11,FALSE())</f>
        <v>Baseball Bat</v>
      </c>
      <c r="W15" s="6" t="str">
        <f aca="false">HLOOKUP($W$3,'Character Data'!$C$25:$L$41,11,FALSE())</f>
        <v>Molotov</v>
      </c>
      <c r="X15" s="6" t="str">
        <f aca="false">HLOOKUP($X$3,'Character Data'!$C$45:$L$61,11,FALSE())</f>
        <v>Hunting Rifle</v>
      </c>
      <c r="Y15" s="6" t="str">
        <f aca="false">'Character Data'!O15</f>
        <v>Sharp Stick</v>
      </c>
      <c r="Z15" s="6" t="str">
        <f aca="false">'Character Data'!P15</f>
        <v>Crude Bow</v>
      </c>
      <c r="AA15" s="6" t="str">
        <f aca="false">'Character Data'!Q15</f>
        <v>Spear</v>
      </c>
      <c r="AB15" s="6" t="str">
        <f aca="false">'Character Data'!R15</f>
        <v>Sling</v>
      </c>
      <c r="AC15" s="6" t="str">
        <f aca="false">'Character Data'!S15</f>
        <v>Withering Touch</v>
      </c>
      <c r="AD15" s="6" t="str">
        <f aca="false">'Character Data'!T15</f>
        <v>Bite</v>
      </c>
      <c r="AE15" s="6" t="str">
        <f aca="false">'Character Data'!U15</f>
        <v>Greataxe</v>
      </c>
      <c r="AF15" s="6" t="str">
        <f aca="false">'Character Data'!V15</f>
        <v>Javelin</v>
      </c>
      <c r="AG15" s="6" t="str">
        <f aca="false">'Character Data'!W15</f>
        <v>Claws</v>
      </c>
      <c r="AH15" s="6" t="str">
        <f aca="false">'Character Data'!X15</f>
        <v>Crude Sword</v>
      </c>
      <c r="AI15" s="6" t="str">
        <f aca="false">'Character Data'!Y15</f>
        <v>Crude Bow</v>
      </c>
    </row>
    <row r="16" customFormat="false" ht="14.25" hidden="false" customHeight="false" outlineLevel="0" collapsed="false">
      <c r="A16" s="125" t="s">
        <v>146</v>
      </c>
      <c r="B16" s="126" t="n">
        <f aca="false">'Character Stats'!C13</f>
        <v>16</v>
      </c>
      <c r="C16" s="127" t="n">
        <f aca="false">'Character Stats'!D13</f>
        <v>14</v>
      </c>
      <c r="D16" s="104" t="n">
        <v>4</v>
      </c>
      <c r="E16" s="130" t="str">
        <f aca="false">R13</f>
        <v/>
      </c>
      <c r="F16" s="59"/>
      <c r="L16" s="6" t="n">
        <v>7</v>
      </c>
      <c r="M16" s="6" t="n">
        <f aca="false">RANDBETWEEN(1,20)</f>
        <v>14</v>
      </c>
      <c r="N16" s="6" t="n">
        <v>8</v>
      </c>
      <c r="O16" s="136" t="n">
        <f aca="false">IF(C13="","",N16+0.07)</f>
        <v>8.07</v>
      </c>
      <c r="P16" s="6" t="n">
        <v>8.07</v>
      </c>
      <c r="Q16" s="6" t="n">
        <f aca="false">IF(HLOOKUP(L16,$B$12:$C$14,3,FALSE())=0,"",P16)</f>
        <v>8.07</v>
      </c>
      <c r="R16" s="6" t="n">
        <f aca="false">IFERROR(RANK(Q16,$Q$10:$Q$16,0),"")</f>
        <v>1</v>
      </c>
      <c r="U16" s="6" t="s">
        <v>150</v>
      </c>
      <c r="V16" s="6" t="n">
        <f aca="false">HLOOKUP($V$3,'Character Data'!$C$5:$L$21,12,FALSE())</f>
        <v>5</v>
      </c>
      <c r="W16" s="6" t="n">
        <f aca="false">HLOOKUP($W$3,'Character Data'!$C$25:$L$41,12,FALSE())</f>
        <v>5</v>
      </c>
      <c r="X16" s="6" t="n">
        <f aca="false">HLOOKUP($X$3,'Character Data'!$C$45:$L$61,12,FALSE())</f>
        <v>7</v>
      </c>
      <c r="Y16" s="6" t="n">
        <f aca="false">'Character Data'!O16</f>
        <v>4</v>
      </c>
      <c r="Z16" s="6" t="n">
        <f aca="false">'Character Data'!P16</f>
        <v>4</v>
      </c>
      <c r="AA16" s="6" t="n">
        <f aca="false">'Character Data'!Q16</f>
        <v>4</v>
      </c>
      <c r="AB16" s="6" t="n">
        <f aca="false">'Character Data'!R16</f>
        <v>4</v>
      </c>
      <c r="AC16" s="6" t="n">
        <f aca="false">'Character Data'!S16</f>
        <v>5</v>
      </c>
      <c r="AD16" s="6" t="n">
        <f aca="false">'Character Data'!T16</f>
        <v>4</v>
      </c>
      <c r="AE16" s="6" t="n">
        <f aca="false">'Character Data'!U16</f>
        <v>5</v>
      </c>
      <c r="AF16" s="6" t="n">
        <f aca="false">'Character Data'!V16</f>
        <v>5</v>
      </c>
      <c r="AG16" s="6" t="n">
        <f aca="false">'Character Data'!W16</f>
        <v>6</v>
      </c>
      <c r="AH16" s="6" t="n">
        <f aca="false">'Character Data'!X16</f>
        <v>3</v>
      </c>
      <c r="AI16" s="6" t="n">
        <f aca="false">'Character Data'!Y16</f>
        <v>3</v>
      </c>
    </row>
    <row r="17" customFormat="false" ht="75" hidden="false" customHeight="true" outlineLevel="0" collapsed="false">
      <c r="A17" s="149" t="s">
        <v>109</v>
      </c>
      <c r="B17" s="150" t="e">
        <f aca="false">IF($B$14=0,$U$22,HLOOKUP(B$19,$U$2:$X$22,21,FALSE()))</f>
        <v>#VALUE!</v>
      </c>
      <c r="C17" s="151" t="e">
        <f aca="false">IF($C$14=0,$U$22,HLOOKUP(C$19,$U$2:$X$22,21,FALSE()))</f>
        <v>#VALUE!</v>
      </c>
      <c r="D17" s="104" t="n">
        <v>5</v>
      </c>
      <c r="E17" s="130" t="str">
        <f aca="false">R14</f>
        <v/>
      </c>
      <c r="F17" s="59"/>
      <c r="U17" s="6" t="s">
        <v>151</v>
      </c>
      <c r="V17" s="6" t="n">
        <f aca="false">HLOOKUP($V$3,'Character Data'!$C$5:$L$21,13,FALSE())</f>
        <v>6</v>
      </c>
      <c r="W17" s="6" t="n">
        <f aca="false">HLOOKUP($W$3,'Character Data'!$C$25:$L$41,13,FALSE())</f>
        <v>12</v>
      </c>
      <c r="X17" s="6" t="n">
        <f aca="false">HLOOKUP($X$3,'Character Data'!$C$45:$L$61,13,FALSE())</f>
        <v>8</v>
      </c>
      <c r="Y17" s="6" t="n">
        <f aca="false">'Character Data'!O17</f>
        <v>6</v>
      </c>
      <c r="Z17" s="6" t="n">
        <f aca="false">'Character Data'!P17</f>
        <v>6</v>
      </c>
      <c r="AA17" s="6" t="n">
        <f aca="false">'Character Data'!Q17</f>
        <v>6</v>
      </c>
      <c r="AB17" s="6" t="n">
        <f aca="false">'Character Data'!R17</f>
        <v>6</v>
      </c>
      <c r="AC17" s="6" t="n">
        <f aca="false">'Character Data'!S17</f>
        <v>5</v>
      </c>
      <c r="AD17" s="6" t="n">
        <f aca="false">'Character Data'!T17</f>
        <v>4</v>
      </c>
      <c r="AE17" s="6" t="n">
        <f aca="false">'Character Data'!U17</f>
        <v>12</v>
      </c>
      <c r="AF17" s="6" t="n">
        <f aca="false">'Character Data'!V17</f>
        <v>6</v>
      </c>
      <c r="AG17" s="6" t="n">
        <f aca="false">'Character Data'!W17</f>
        <v>6</v>
      </c>
      <c r="AH17" s="6" t="n">
        <f aca="false">'Character Data'!X17</f>
        <v>6</v>
      </c>
      <c r="AI17" s="6" t="n">
        <f aca="false">'Character Data'!Y17</f>
        <v>8</v>
      </c>
    </row>
    <row r="18" customFormat="false" ht="14.25" hidden="false" customHeight="false" outlineLevel="0" collapsed="false">
      <c r="A18" s="115" t="s">
        <v>198</v>
      </c>
      <c r="B18" s="116" t="n">
        <f aca="false">HLOOKUP(B$19,$U$2:$X$21,13,FALSE())</f>
        <v>1</v>
      </c>
      <c r="C18" s="116" t="n">
        <f aca="false">HLOOKUP(C$19,$U$2:$X$21,13,FALSE())</f>
        <v>3</v>
      </c>
      <c r="D18" s="104" t="n">
        <v>6</v>
      </c>
      <c r="E18" s="130" t="n">
        <f aca="false">R15</f>
        <v>2</v>
      </c>
      <c r="F18" s="59"/>
      <c r="U18" s="6" t="s">
        <v>152</v>
      </c>
      <c r="V18" s="6" t="n">
        <f aca="false">HLOOKUP($V$3,'Character Data'!$C$5:$L$21,14,FALSE())</f>
        <v>2</v>
      </c>
      <c r="W18" s="6" t="n">
        <f aca="false">HLOOKUP($W$3,'Character Data'!$C$25:$L$41,14,FALSE())</f>
        <v>1</v>
      </c>
      <c r="X18" s="6" t="n">
        <f aca="false">HLOOKUP($X$3,'Character Data'!$C$45:$L$61,14,FALSE())</f>
        <v>1</v>
      </c>
      <c r="Y18" s="6" t="n">
        <f aca="false">'Character Data'!O18</f>
        <v>1</v>
      </c>
      <c r="Z18" s="6" t="n">
        <f aca="false">'Character Data'!P18</f>
        <v>1</v>
      </c>
      <c r="AA18" s="6" t="n">
        <f aca="false">'Character Data'!Q18</f>
        <v>1</v>
      </c>
      <c r="AB18" s="6" t="n">
        <f aca="false">'Character Data'!R18</f>
        <v>1</v>
      </c>
      <c r="AC18" s="6" t="n">
        <f aca="false">'Character Data'!S18</f>
        <v>4</v>
      </c>
      <c r="AD18" s="6" t="n">
        <f aca="false">'Character Data'!T18</f>
        <v>2</v>
      </c>
      <c r="AE18" s="6" t="n">
        <f aca="false">'Character Data'!U18</f>
        <v>1</v>
      </c>
      <c r="AF18" s="6" t="n">
        <f aca="false">'Character Data'!V18</f>
        <v>1</v>
      </c>
      <c r="AG18" s="6" t="n">
        <f aca="false">'Character Data'!W18</f>
        <v>3</v>
      </c>
      <c r="AH18" s="6" t="n">
        <f aca="false">'Character Data'!X18</f>
        <v>1</v>
      </c>
      <c r="AI18" s="6" t="n">
        <f aca="false">'Character Data'!Y18</f>
        <v>1</v>
      </c>
    </row>
    <row r="19" customFormat="false" ht="15" hidden="false" customHeight="false" outlineLevel="0" collapsed="false">
      <c r="A19" s="115" t="s">
        <v>126</v>
      </c>
      <c r="B19" s="116" t="str">
        <f aca="false">Map!BA23</f>
        <v>Slugger</v>
      </c>
      <c r="C19" s="116" t="str">
        <f aca="false">Map!BC23</f>
        <v>Ranger</v>
      </c>
      <c r="D19" s="108" t="n">
        <v>7</v>
      </c>
      <c r="E19" s="152" t="n">
        <f aca="false">R16</f>
        <v>1</v>
      </c>
      <c r="F19" s="59"/>
      <c r="U19" s="6" t="s">
        <v>154</v>
      </c>
      <c r="V19" s="6" t="n">
        <f aca="false">HLOOKUP($V$3,'Character Data'!$C$5:$L$21,15,FALSE())</f>
        <v>3</v>
      </c>
      <c r="W19" s="6" t="n">
        <f aca="false">HLOOKUP($W$3,'Character Data'!$C$25:$L$41,15,FALSE())</f>
        <v>0</v>
      </c>
      <c r="X19" s="6" t="n">
        <f aca="false">HLOOKUP($X$3,'Character Data'!$C$45:$L$61,15,FALSE())</f>
        <v>3</v>
      </c>
      <c r="Y19" s="6" t="n">
        <f aca="false">'Character Data'!O19</f>
        <v>2</v>
      </c>
      <c r="Z19" s="6" t="n">
        <f aca="false">'Character Data'!P19</f>
        <v>2</v>
      </c>
      <c r="AA19" s="6" t="n">
        <f aca="false">'Character Data'!Q19</f>
        <v>2</v>
      </c>
      <c r="AB19" s="6" t="n">
        <f aca="false">'Character Data'!R19</f>
        <v>2</v>
      </c>
      <c r="AC19" s="6" t="n">
        <f aca="false">'Character Data'!S19</f>
        <v>3</v>
      </c>
      <c r="AD19" s="6" t="n">
        <f aca="false">'Character Data'!T19</f>
        <v>2</v>
      </c>
      <c r="AE19" s="6" t="n">
        <f aca="false">'Character Data'!U19</f>
        <v>3</v>
      </c>
      <c r="AF19" s="6" t="n">
        <f aca="false">'Character Data'!V19</f>
        <v>3</v>
      </c>
      <c r="AG19" s="6" t="n">
        <f aca="false">'Character Data'!W19</f>
        <v>5</v>
      </c>
      <c r="AH19" s="6" t="n">
        <f aca="false">'Character Data'!X19</f>
        <v>1</v>
      </c>
      <c r="AI19" s="6" t="n">
        <f aca="false">'Character Data'!Y19</f>
        <v>1</v>
      </c>
    </row>
    <row r="20" customFormat="false" ht="14.25" hidden="false" customHeight="false" outlineLevel="0" collapsed="false">
      <c r="A20" s="115" t="s">
        <v>199</v>
      </c>
      <c r="B20" s="116" t="n">
        <f aca="false">'Character Stats'!C21</f>
        <v>1</v>
      </c>
      <c r="C20" s="153" t="n">
        <f aca="false">'Character Stats'!D21</f>
        <v>24</v>
      </c>
      <c r="F20" s="59"/>
      <c r="U20" s="6" t="s">
        <v>156</v>
      </c>
      <c r="V20" s="6" t="n">
        <f aca="false">HLOOKUP($V$3,'Character Data'!$C$5:$L$21,16,FALSE())</f>
        <v>6</v>
      </c>
      <c r="W20" s="6" t="n">
        <f aca="false">HLOOKUP($W$3,'Character Data'!$C$25:$L$41,16,FALSE())</f>
        <v>6</v>
      </c>
      <c r="X20" s="6" t="n">
        <f aca="false">HLOOKUP($X$3,'Character Data'!$C$45:$L$61,16,FALSE())</f>
        <v>7</v>
      </c>
      <c r="Y20" s="6" t="n">
        <f aca="false">'Character Data'!O20</f>
        <v>6</v>
      </c>
      <c r="Z20" s="6" t="n">
        <f aca="false">'Character Data'!P20</f>
        <v>6</v>
      </c>
      <c r="AA20" s="6" t="n">
        <f aca="false">'Character Data'!Q20</f>
        <v>6</v>
      </c>
      <c r="AB20" s="6" t="n">
        <f aca="false">'Character Data'!R20</f>
        <v>6</v>
      </c>
      <c r="AC20" s="6" t="n">
        <f aca="false">'Character Data'!S20</f>
        <v>3</v>
      </c>
      <c r="AD20" s="6" t="n">
        <f aca="false">'Character Data'!T20</f>
        <v>6</v>
      </c>
      <c r="AE20" s="6" t="n">
        <f aca="false">'Character Data'!U20</f>
        <v>6</v>
      </c>
      <c r="AF20" s="6" t="n">
        <f aca="false">'Character Data'!V20</f>
        <v>6</v>
      </c>
      <c r="AG20" s="6" t="n">
        <f aca="false">'Character Data'!W20</f>
        <v>10</v>
      </c>
      <c r="AH20" s="6" t="n">
        <f aca="false">'Character Data'!X20</f>
        <v>6</v>
      </c>
      <c r="AI20" s="6" t="n">
        <f aca="false">'Character Data'!Y20</f>
        <v>6</v>
      </c>
    </row>
    <row r="21" customFormat="false" ht="14.25" hidden="false" customHeight="false" outlineLevel="0" collapsed="false">
      <c r="A21" s="125" t="s">
        <v>200</v>
      </c>
      <c r="B21" s="126" t="n">
        <f aca="false">'Character Stats'!C20</f>
        <v>6</v>
      </c>
      <c r="C21" s="154" t="n">
        <f aca="false">'Character Stats'!D20</f>
        <v>7</v>
      </c>
      <c r="F21" s="59"/>
      <c r="U21" s="6" t="s">
        <v>157</v>
      </c>
      <c r="V21" s="6" t="n">
        <f aca="false">HLOOKUP($V$3,'Character Data'!$C$5:$L$21,17,FALSE())</f>
        <v>1</v>
      </c>
      <c r="W21" s="6" t="n">
        <f aca="false">HLOOKUP($W$3,'Character Data'!$C$25:$L$41,17,FALSE())</f>
        <v>12</v>
      </c>
      <c r="X21" s="6" t="n">
        <f aca="false">HLOOKUP($X$3,'Character Data'!$C$45:$L$61,17,FALSE())</f>
        <v>24</v>
      </c>
      <c r="Y21" s="6" t="n">
        <f aca="false">'Character Data'!O21</f>
        <v>1</v>
      </c>
      <c r="Z21" s="6" t="n">
        <f aca="false">'Character Data'!P21</f>
        <v>12</v>
      </c>
      <c r="AA21" s="6" t="n">
        <f aca="false">'Character Data'!Q21</f>
        <v>1</v>
      </c>
      <c r="AB21" s="6" t="n">
        <f aca="false">'Character Data'!R21</f>
        <v>12</v>
      </c>
      <c r="AC21" s="6" t="n">
        <f aca="false">'Character Data'!S21</f>
        <v>1</v>
      </c>
      <c r="AD21" s="6" t="n">
        <f aca="false">'Character Data'!T21</f>
        <v>1</v>
      </c>
      <c r="AE21" s="6" t="n">
        <f aca="false">'Character Data'!U21</f>
        <v>1</v>
      </c>
      <c r="AF21" s="6" t="n">
        <f aca="false">'Character Data'!V21</f>
        <v>6</v>
      </c>
      <c r="AG21" s="6" t="n">
        <f aca="false">'Character Data'!W21</f>
        <v>1</v>
      </c>
      <c r="AH21" s="6" t="n">
        <f aca="false">'Character Data'!X21</f>
        <v>1</v>
      </c>
      <c r="AI21" s="6" t="n">
        <f aca="false">'Character Data'!Y21</f>
        <v>15</v>
      </c>
    </row>
    <row r="22" customFormat="false" ht="2.25" hidden="false" customHeight="true" outlineLevel="0" collapsed="false">
      <c r="A22" s="104"/>
      <c r="F22" s="59"/>
      <c r="N22" s="6" t="s">
        <v>201</v>
      </c>
      <c r="O22" s="6" t="n">
        <f aca="false">F13+1</f>
        <v>0</v>
      </c>
      <c r="U22" s="76" t="e">
        <f aca="false">#VALUE!</f>
        <v>#VALUE!</v>
      </c>
      <c r="V22" s="76" t="e">
        <f aca="false">#VALUE!</f>
        <v>#VALUE!</v>
      </c>
      <c r="W22" s="76" t="e">
        <f aca="false">#VALUE!</f>
        <v>#VALUE!</v>
      </c>
      <c r="X22" s="76" t="e">
        <f aca="false">#VALUE!</f>
        <v>#VALUE!</v>
      </c>
      <c r="Y22" s="76" t="e">
        <f aca="false">#VALUE!</f>
        <v>#VALUE!</v>
      </c>
      <c r="Z22" s="76" t="e">
        <f aca="false">#VALUE!</f>
        <v>#VALUE!</v>
      </c>
      <c r="AA22" s="76" t="e">
        <f aca="false">#VALUE!</f>
        <v>#VALUE!</v>
      </c>
      <c r="AB22" s="76" t="e">
        <f aca="false">#VALUE!</f>
        <v>#VALUE!</v>
      </c>
      <c r="AC22" s="76" t="e">
        <f aca="false">#VALUE!</f>
        <v>#VALUE!</v>
      </c>
      <c r="AD22" s="76" t="e">
        <f aca="false">#VALUE!</f>
        <v>#VALUE!</v>
      </c>
      <c r="AE22" s="76" t="e">
        <f aca="false">#VALUE!</f>
        <v>#VALUE!</v>
      </c>
      <c r="AF22" s="76" t="e">
        <f aca="false">#VALUE!</f>
        <v>#VALUE!</v>
      </c>
      <c r="AG22" s="76" t="e">
        <f aca="false">#VALUE!</f>
        <v>#VALUE!</v>
      </c>
      <c r="AH22" s="76" t="e">
        <f aca="false">#VALUE!</f>
        <v>#VALUE!</v>
      </c>
      <c r="AI22" s="76" t="e">
        <f aca="false">#VALUE!</f>
        <v>#VALUE!</v>
      </c>
    </row>
    <row r="23" customFormat="false" ht="15" hidden="false" customHeight="false" outlineLevel="0" collapsed="false">
      <c r="A23" s="108"/>
      <c r="B23" s="96"/>
      <c r="C23" s="96"/>
      <c r="D23" s="96"/>
      <c r="E23" s="96"/>
      <c r="F23" s="98"/>
      <c r="AC23" s="6" t="n">
        <v>2</v>
      </c>
      <c r="AD23" s="6" t="n">
        <v>4</v>
      </c>
      <c r="AE23" s="6" t="n">
        <v>6</v>
      </c>
      <c r="AF23" s="6" t="n">
        <v>8</v>
      </c>
      <c r="AG23" s="6" t="n">
        <v>10</v>
      </c>
      <c r="AH23" s="6" t="n">
        <v>12</v>
      </c>
      <c r="AI23" s="6" t="n">
        <v>14</v>
      </c>
    </row>
    <row r="24" s="43" customFormat="true" ht="6.75" hidden="false" customHeight="true" outlineLevel="0" collapsed="false">
      <c r="L24" s="6"/>
      <c r="M24" s="6"/>
      <c r="N24" s="6"/>
      <c r="O24" s="6"/>
      <c r="P24" s="6"/>
      <c r="Q24" s="6"/>
      <c r="R24" s="6"/>
      <c r="S24" s="6"/>
      <c r="T24" s="6"/>
      <c r="U24" s="6"/>
      <c r="V24" s="6"/>
      <c r="W24" s="6"/>
      <c r="X24" s="6"/>
      <c r="Y24" s="6"/>
      <c r="Z24" s="6"/>
      <c r="AA24" s="6"/>
      <c r="AB24" s="6"/>
      <c r="AC24" s="6"/>
      <c r="AD24" s="6"/>
      <c r="AE24" s="6"/>
      <c r="AF24" s="6"/>
      <c r="AG24" s="6"/>
      <c r="AH24" s="6"/>
      <c r="AI24" s="6"/>
      <c r="AJ24" s="6"/>
      <c r="AK24" s="6"/>
    </row>
    <row r="25" s="43" customFormat="true" ht="14.25" hidden="false" customHeight="false" outlineLevel="0" collapsed="false">
      <c r="J25" s="155"/>
      <c r="L25" s="36"/>
      <c r="M25" s="36"/>
      <c r="N25" s="6"/>
      <c r="O25" s="6"/>
      <c r="P25" s="6"/>
      <c r="Q25" s="6"/>
      <c r="R25" s="6"/>
      <c r="S25" s="6"/>
      <c r="T25" s="6"/>
      <c r="U25" s="6"/>
      <c r="V25" s="6"/>
      <c r="W25" s="6"/>
      <c r="X25" s="6"/>
      <c r="Y25" s="6"/>
      <c r="Z25" s="6"/>
      <c r="AA25" s="6"/>
      <c r="AB25" s="6"/>
      <c r="AC25" s="6"/>
      <c r="AD25" s="6"/>
      <c r="AE25" s="6"/>
      <c r="AF25" s="6"/>
      <c r="AG25" s="6"/>
      <c r="AH25" s="6"/>
      <c r="AI25" s="6"/>
      <c r="AJ25" s="6"/>
      <c r="AK25" s="6"/>
    </row>
    <row r="26" s="43" customFormat="true" ht="14.25" hidden="false" customHeight="false" outlineLevel="0" collapsed="false">
      <c r="L26" s="6"/>
      <c r="M26" s="6"/>
      <c r="N26" s="6"/>
      <c r="O26" s="6"/>
      <c r="P26" s="6"/>
      <c r="Q26" s="6"/>
      <c r="R26" s="6"/>
      <c r="S26" s="6"/>
      <c r="T26" s="6"/>
      <c r="U26" s="6"/>
      <c r="V26" s="6"/>
      <c r="W26" s="6"/>
      <c r="X26" s="6"/>
      <c r="Y26" s="6"/>
      <c r="Z26" s="6"/>
      <c r="AA26" s="6"/>
      <c r="AB26" s="6"/>
      <c r="AC26" s="6"/>
      <c r="AD26" s="6"/>
      <c r="AE26" s="6"/>
      <c r="AF26" s="6"/>
      <c r="AG26" s="6"/>
      <c r="AH26" s="6"/>
      <c r="AI26" s="6"/>
      <c r="AJ26" s="6"/>
      <c r="AK26" s="6"/>
    </row>
    <row r="27" s="43" customFormat="true" ht="14.25" hidden="false" customHeight="false" outlineLevel="0" collapsed="false">
      <c r="L27" s="6"/>
      <c r="M27" s="6"/>
      <c r="N27" s="6"/>
      <c r="O27" s="6"/>
      <c r="P27" s="6"/>
      <c r="Q27" s="6"/>
      <c r="R27" s="6"/>
      <c r="S27" s="6"/>
      <c r="T27" s="6"/>
      <c r="U27" s="6"/>
      <c r="V27" s="6"/>
      <c r="W27" s="6"/>
      <c r="X27" s="6"/>
      <c r="Y27" s="6"/>
      <c r="Z27" s="6"/>
      <c r="AA27" s="6"/>
      <c r="AB27" s="6"/>
      <c r="AC27" s="6"/>
      <c r="AD27" s="6"/>
      <c r="AE27" s="6"/>
      <c r="AF27" s="6"/>
      <c r="AG27" s="6"/>
      <c r="AH27" s="6"/>
      <c r="AI27" s="6"/>
      <c r="AJ27" s="6"/>
      <c r="AK27" s="6"/>
    </row>
    <row r="28" s="43" customFormat="true" ht="14.25" hidden="false" customHeight="false" outlineLevel="0" collapsed="false">
      <c r="L28" s="6"/>
      <c r="M28" s="6"/>
      <c r="N28" s="6"/>
      <c r="O28" s="6"/>
      <c r="P28" s="6"/>
      <c r="Q28" s="6"/>
      <c r="R28" s="6"/>
      <c r="S28" s="6"/>
      <c r="T28" s="6"/>
      <c r="U28" s="6"/>
      <c r="V28" s="6"/>
      <c r="W28" s="6"/>
      <c r="X28" s="6"/>
      <c r="Y28" s="6"/>
      <c r="Z28" s="6"/>
      <c r="AA28" s="6"/>
      <c r="AB28" s="6"/>
      <c r="AC28" s="6"/>
      <c r="AD28" s="6"/>
      <c r="AE28" s="6"/>
      <c r="AF28" s="6"/>
      <c r="AG28" s="6"/>
      <c r="AH28" s="6"/>
      <c r="AI28" s="6"/>
      <c r="AJ28" s="6"/>
      <c r="AK28" s="6"/>
    </row>
    <row r="29" s="43" customFormat="true" ht="14.25" hidden="false" customHeight="false" outlineLevel="0" collapsed="false">
      <c r="L29" s="6"/>
      <c r="M29" s="6"/>
      <c r="N29" s="6"/>
      <c r="O29" s="6"/>
      <c r="P29" s="6"/>
      <c r="Q29" s="6"/>
      <c r="R29" s="6"/>
      <c r="S29" s="6"/>
      <c r="T29" s="6"/>
      <c r="U29" s="6"/>
      <c r="V29" s="6"/>
      <c r="W29" s="6"/>
      <c r="X29" s="6"/>
      <c r="Y29" s="6"/>
      <c r="Z29" s="6"/>
      <c r="AA29" s="6"/>
      <c r="AB29" s="6"/>
      <c r="AC29" s="6"/>
      <c r="AD29" s="6"/>
      <c r="AE29" s="6"/>
      <c r="AF29" s="6"/>
      <c r="AG29" s="6"/>
      <c r="AH29" s="6"/>
      <c r="AI29" s="6"/>
      <c r="AJ29" s="6"/>
      <c r="AK29" s="6"/>
    </row>
    <row r="30" s="6" customFormat="true" ht="14.25" hidden="false" customHeight="false" outlineLevel="0" collapsed="false"/>
    <row r="31" s="6" customFormat="true" ht="14.25" hidden="false" customHeight="false" outlineLevel="0" collapsed="false"/>
    <row r="32" s="6" customFormat="true" ht="14.25" hidden="false" customHeight="false" outlineLevel="0" collapsed="false">
      <c r="A32" s="156" t="s">
        <v>202</v>
      </c>
      <c r="B32" s="156"/>
      <c r="C32" s="156"/>
      <c r="D32" s="156"/>
      <c r="E32" s="156"/>
      <c r="F32" s="156"/>
      <c r="G32" s="156"/>
      <c r="H32" s="156"/>
    </row>
    <row r="33" s="6" customFormat="true" ht="14.25" hidden="false" customHeight="false" outlineLevel="0" collapsed="false">
      <c r="B33" s="6" t="n">
        <v>1</v>
      </c>
      <c r="C33" s="6" t="n">
        <v>2</v>
      </c>
      <c r="D33" s="6" t="n">
        <v>3</v>
      </c>
      <c r="E33" s="6" t="n">
        <v>4</v>
      </c>
      <c r="F33" s="6" t="n">
        <v>5</v>
      </c>
      <c r="G33" s="6" t="n">
        <v>6</v>
      </c>
      <c r="H33" s="6" t="n">
        <v>7</v>
      </c>
    </row>
    <row r="34" s="6" customFormat="true" ht="14.25" hidden="false" customHeight="false" outlineLevel="0" collapsed="false">
      <c r="A34" s="6" t="s">
        <v>203</v>
      </c>
      <c r="B34" s="76" t="str">
        <f aca="false">IFERROR(B3,"")</f>
        <v>Giant Rat</v>
      </c>
      <c r="C34" s="76" t="str">
        <f aca="false">IFERROR(C3,"")</f>
        <v>Giant Rat</v>
      </c>
      <c r="D34" s="76" t="str">
        <f aca="false">IFERROR(D3,"")</f>
        <v>Giant Rat</v>
      </c>
      <c r="E34" s="76" t="str">
        <f aca="false">IFERROR(E3,"")</f>
        <v>Giant Rat</v>
      </c>
      <c r="F34" s="76" t="str">
        <f aca="false">IFERROR(F3,"")</f>
        <v>Giant Rat</v>
      </c>
      <c r="G34" s="76" t="str">
        <f aca="false">B13</f>
        <v>Pear</v>
      </c>
      <c r="H34" s="76" t="str">
        <f aca="false">C13</f>
        <v>Dynamic</v>
      </c>
    </row>
    <row r="35" s="6" customFormat="true" ht="14.25" hidden="false" customHeight="false" outlineLevel="0" collapsed="false">
      <c r="A35" s="6" t="s">
        <v>204</v>
      </c>
      <c r="B35" s="6" t="n">
        <f aca="false">IF((HLOOKUP(IF(L6=1,$B$12,$C$12),$B$12:$C$14,3,FALSE())=0),IF(L6=2,$B$12,$C$12),IF(L6=1,$B$12,$C$12))</f>
        <v>6</v>
      </c>
      <c r="C35" s="6" t="n">
        <f aca="false">IF((HLOOKUP(IF(M6=1,$B$12,$C$12),$B$12:$C$14,3,FALSE())=0),IF(M6=2,$B$12,$C$12),IF(M6=1,$B$12,$C$12))</f>
        <v>7</v>
      </c>
      <c r="D35" s="6" t="n">
        <f aca="false">IF((HLOOKUP(IF(N6=1,$B$12,$C$12),$B$12:$C$14,3,FALSE())=0),IF(N6=2,$B$12,$C$12),IF(N6=1,$B$12,$C$12))</f>
        <v>7</v>
      </c>
      <c r="E35" s="6" t="n">
        <f aca="false">IF((HLOOKUP(IF(O6=1,$B$12,$C$12),$B$12:$C$14,3,FALSE())=0),IF(O6=2,$B$12,$C$12),IF(O6=1,$B$12,$C$12))</f>
        <v>7</v>
      </c>
      <c r="F35" s="6" t="n">
        <f aca="false">IF((HLOOKUP(IF(P6=1,$B$12,$C$12),$B$12:$C$14,3,FALSE())=0),IF(P6=2,$B$12,$C$12),IF(P6=1,$B$12,$C$12))</f>
        <v>6</v>
      </c>
      <c r="G35" s="6" t="n">
        <f aca="false">I13</f>
        <v>2</v>
      </c>
      <c r="H35" s="6" t="n">
        <f aca="false">J13</f>
        <v>2</v>
      </c>
    </row>
    <row r="36" s="6" customFormat="true" ht="14.25" hidden="false" customHeight="false" outlineLevel="0" collapsed="false">
      <c r="A36" s="6" t="s">
        <v>205</v>
      </c>
      <c r="B36" s="136" t="n">
        <f aca="false">HLOOKUP(B33,$A$2:$F$10,IF(B35=6,8,9),FALSE())-0.01</f>
        <v>0.89</v>
      </c>
      <c r="C36" s="136" t="n">
        <f aca="false">HLOOKUP(C33,$A$2:$F$10,IF(C35=6,8,9),FALSE())-0.01</f>
        <v>0.99</v>
      </c>
      <c r="D36" s="136" t="n">
        <f aca="false">HLOOKUP(D33,$A$2:$F$10,IF(D35=6,8,9),FALSE())-0.01</f>
        <v>6.99</v>
      </c>
      <c r="E36" s="136" t="n">
        <f aca="false">HLOOKUP(E33,$A$2:$F$10,IF(E35=6,8,9),FALSE())-0.01</f>
        <v>6.99</v>
      </c>
      <c r="F36" s="136" t="n">
        <f aca="false">HLOOKUP(F33,$A$2:$F$10,IF(F35=6,8,9),FALSE())-0.01</f>
        <v>0.89</v>
      </c>
      <c r="G36" s="157" t="n">
        <f aca="false">HLOOKUP($G$35,$B$2:$F$10,8,FALSE())-0.01</f>
        <v>0.89</v>
      </c>
      <c r="H36" s="136" t="n">
        <f aca="false">HLOOKUP($G$35,$B$2:$F$10,8,FALSE())-0.01</f>
        <v>0.89</v>
      </c>
    </row>
    <row r="37" s="6" customFormat="true" ht="14.25" hidden="false" customHeight="false" outlineLevel="0" collapsed="false">
      <c r="A37" s="6" t="s">
        <v>206</v>
      </c>
      <c r="B37" s="6" t="n">
        <f aca="false">IFERROR(HLOOKUP(B3,$Y$2:$AI$21,20,FALSE()),"")</f>
        <v>1</v>
      </c>
      <c r="C37" s="6" t="n">
        <f aca="false">IFERROR(HLOOKUP(C3,$Y$2:$AI$21,20,FALSE()),"")</f>
        <v>1</v>
      </c>
      <c r="D37" s="6" t="n">
        <f aca="false">IFERROR(HLOOKUP(D3,$Y$2:$AI$21,20,FALSE()),"")</f>
        <v>1</v>
      </c>
      <c r="E37" s="6" t="n">
        <f aca="false">IFERROR(HLOOKUP(E3,$Y$2:$AI$21,20,FALSE()),"")</f>
        <v>1</v>
      </c>
      <c r="F37" s="6" t="n">
        <f aca="false">IFERROR(HLOOKUP(F3,$Y$2:$AI$21,20,FALSE()),"")</f>
        <v>1</v>
      </c>
      <c r="G37" s="157" t="n">
        <f aca="false">B20</f>
        <v>1</v>
      </c>
      <c r="H37" s="6" t="n">
        <f aca="false">C20</f>
        <v>24</v>
      </c>
      <c r="J37" s="6" t="s">
        <v>191</v>
      </c>
      <c r="K37" s="6" t="s">
        <v>190</v>
      </c>
    </row>
    <row r="38" s="6" customFormat="true" ht="14.25" hidden="false" customHeight="false" outlineLevel="0" collapsed="false">
      <c r="A38" s="6" t="s">
        <v>207</v>
      </c>
      <c r="B38" s="6" t="n">
        <f aca="false">B8</f>
        <v>6</v>
      </c>
      <c r="C38" s="6" t="n">
        <f aca="false">C8</f>
        <v>6</v>
      </c>
      <c r="D38" s="6" t="n">
        <f aca="false">D8</f>
        <v>6</v>
      </c>
      <c r="E38" s="6" t="n">
        <f aca="false">E8</f>
        <v>6</v>
      </c>
      <c r="F38" s="6" t="n">
        <f aca="false">F8</f>
        <v>6</v>
      </c>
      <c r="G38" s="6" t="n">
        <f aca="false">B21</f>
        <v>6</v>
      </c>
      <c r="H38" s="6" t="n">
        <f aca="false">C21</f>
        <v>7</v>
      </c>
      <c r="J38" s="6" t="str">
        <f aca="false">E13</f>
        <v/>
      </c>
      <c r="K38" s="6" t="n">
        <f aca="false">D13</f>
        <v>1</v>
      </c>
    </row>
    <row r="39" s="6" customFormat="true" ht="14.25" hidden="false" customHeight="false" outlineLevel="0" collapsed="false">
      <c r="A39" s="6" t="s">
        <v>208</v>
      </c>
      <c r="B39" s="76" t="str">
        <f aca="false">IF(B37&gt;B36,"Y","N")</f>
        <v>Y</v>
      </c>
      <c r="C39" s="76" t="str">
        <f aca="false">IF(C37&gt;C36,"Y","N")</f>
        <v>Y</v>
      </c>
      <c r="D39" s="76" t="str">
        <f aca="false">IF(D37&gt;D36,"Y","N")</f>
        <v>N</v>
      </c>
      <c r="E39" s="76" t="str">
        <f aca="false">IF(E37&gt;E36,"Y","N")</f>
        <v>N</v>
      </c>
      <c r="F39" s="76" t="str">
        <f aca="false">IF(F37&gt;F36,"Y","N")</f>
        <v>Y</v>
      </c>
      <c r="G39" s="76" t="str">
        <f aca="false">IF(G37&gt;G36,"Y","N")</f>
        <v>Y</v>
      </c>
      <c r="H39" s="76" t="str">
        <f aca="false">IF(H37&gt;H36,"Y","N")</f>
        <v>Y</v>
      </c>
      <c r="J39" s="6" t="str">
        <f aca="false">E14</f>
        <v/>
      </c>
      <c r="K39" s="6" t="n">
        <f aca="false">D14</f>
        <v>2</v>
      </c>
      <c r="L39" s="6" t="n">
        <f aca="false">VLOOKUP($F$15,$J$37:$K$44,2,FALSE())</f>
        <v>6</v>
      </c>
    </row>
    <row r="40" s="6" customFormat="true" ht="14.25" hidden="false" customHeight="false" outlineLevel="0" collapsed="false">
      <c r="A40" s="6" t="s">
        <v>209</v>
      </c>
      <c r="B40" s="76" t="str">
        <f aca="false">IF(B37&gt;(B36-B41),"Y","N")</f>
        <v>Y</v>
      </c>
      <c r="C40" s="76" t="str">
        <f aca="false">IFERROR(IF(C37&gt;(C36-C41),"Y","N"),"N")</f>
        <v>Y</v>
      </c>
      <c r="D40" s="76" t="str">
        <f aca="false">IFERROR(IF(D37&gt;(D36-D41),"Y","N"),"N")</f>
        <v>Y</v>
      </c>
      <c r="E40" s="76" t="str">
        <f aca="false">IFERROR(IF(E37&gt;(E36-E41),"Y","N"),"N")</f>
        <v>Y</v>
      </c>
      <c r="F40" s="76" t="str">
        <f aca="false">IFERROR(IF(F37&gt;(F36-F41),"Y","N"),"N")</f>
        <v>Y</v>
      </c>
      <c r="G40" s="76" t="str">
        <f aca="false">IFERROR(IF(G37&gt;(G36-G41),"Y","N"),"N")</f>
        <v>Y</v>
      </c>
      <c r="H40" s="76" t="str">
        <f aca="false">IF(H37&gt;(H36-H41),"Y","N")</f>
        <v>Y</v>
      </c>
      <c r="J40" s="6" t="str">
        <f aca="false">E15</f>
        <v/>
      </c>
      <c r="K40" s="6" t="n">
        <f aca="false">D15</f>
        <v>3</v>
      </c>
    </row>
    <row r="41" s="6" customFormat="true" ht="14.25" hidden="false" customHeight="false" outlineLevel="0" collapsed="false">
      <c r="A41" s="6" t="s">
        <v>210</v>
      </c>
      <c r="B41" s="6" t="n">
        <f aca="false">IF(B39="N",B38,0)</f>
        <v>0</v>
      </c>
      <c r="C41" s="6" t="n">
        <f aca="false">IF(C39="N",C38,0)</f>
        <v>0</v>
      </c>
      <c r="D41" s="6" t="n">
        <f aca="false">IF(D39="N",D38,0)</f>
        <v>6</v>
      </c>
      <c r="E41" s="6" t="n">
        <f aca="false">IF(E39="N",E38,0)</f>
        <v>6</v>
      </c>
      <c r="F41" s="6" t="n">
        <f aca="false">IF(F39="N",F38,0)</f>
        <v>0</v>
      </c>
      <c r="G41" s="6" t="n">
        <f aca="false">IFERROR(VALUE(I14),0)</f>
        <v>6</v>
      </c>
      <c r="H41" s="6" t="n">
        <f aca="false">IFERROR(VALUE(J14),0)</f>
        <v>0</v>
      </c>
      <c r="J41" s="6" t="str">
        <f aca="false">E16</f>
        <v/>
      </c>
      <c r="K41" s="6" t="n">
        <f aca="false">D16</f>
        <v>4</v>
      </c>
    </row>
    <row r="42" s="6" customFormat="true" ht="14.25" hidden="false" customHeight="false" outlineLevel="0" collapsed="false">
      <c r="A42" s="6" t="s">
        <v>211</v>
      </c>
      <c r="B42" s="6" t="n">
        <f aca="false">MAX(B36-B41,1)</f>
        <v>1</v>
      </c>
      <c r="C42" s="6" t="n">
        <f aca="false">IFERROR(MAX(C36-C41,1),1)</f>
        <v>1</v>
      </c>
      <c r="D42" s="6" t="n">
        <f aca="false">IFERROR(MAX(D36-D41,1),1)</f>
        <v>1</v>
      </c>
      <c r="E42" s="6" t="n">
        <f aca="false">IFERROR(MAX(E36-E41,1),1)</f>
        <v>1</v>
      </c>
      <c r="F42" s="6" t="n">
        <f aca="false">IFERROR(MAX(F36-F41,1),1)</f>
        <v>1</v>
      </c>
      <c r="G42" s="6" t="n">
        <f aca="false">IFERROR(MAX(G36-G41,1),1)</f>
        <v>1</v>
      </c>
      <c r="H42" s="6" t="n">
        <f aca="false">MAX(H36-H41,1)</f>
        <v>1</v>
      </c>
      <c r="J42" s="6" t="str">
        <f aca="false">E17</f>
        <v/>
      </c>
      <c r="K42" s="6" t="n">
        <f aca="false">D17</f>
        <v>5</v>
      </c>
    </row>
    <row r="43" s="6" customFormat="true" ht="14.25" hidden="false" customHeight="false" outlineLevel="0" collapsed="false">
      <c r="A43" s="6" t="s">
        <v>212</v>
      </c>
      <c r="B43" s="6" t="n">
        <f aca="false">IF(B35=6,$B$16,$C$16)</f>
        <v>16</v>
      </c>
      <c r="C43" s="6" t="n">
        <f aca="false">IF(C35=6,$B$16,$C$16)</f>
        <v>14</v>
      </c>
      <c r="D43" s="6" t="n">
        <f aca="false">IF(D35=6,$B$16,$C$16)</f>
        <v>14</v>
      </c>
      <c r="E43" s="6" t="n">
        <f aca="false">IF(E35=6,$B$16,$C$16)</f>
        <v>14</v>
      </c>
      <c r="F43" s="6" t="n">
        <f aca="false">IF(F35=6,$B$16,$C$16)</f>
        <v>16</v>
      </c>
      <c r="G43" s="6" t="n">
        <f aca="false">HLOOKUP($G$35,$B$2:$F$10,6,FALSE())</f>
        <v>12</v>
      </c>
      <c r="H43" s="6" t="n">
        <f aca="false">HLOOKUP($G$35,$B$2:$F$10,6,FALSE())</f>
        <v>12</v>
      </c>
      <c r="J43" s="6" t="n">
        <f aca="false">E18</f>
        <v>2</v>
      </c>
      <c r="K43" s="6" t="n">
        <f aca="false">D18</f>
        <v>6</v>
      </c>
    </row>
    <row r="44" s="6" customFormat="true" ht="14.25" hidden="false" customHeight="false" outlineLevel="0" collapsed="false">
      <c r="A44" s="6" t="s">
        <v>150</v>
      </c>
      <c r="B44" s="6" t="n">
        <f aca="false">HLOOKUP(B$3,$Y$2:$AI$21,15,FALSE())</f>
        <v>4</v>
      </c>
      <c r="C44" s="6" t="n">
        <f aca="false">IFERROR(HLOOKUP(C$3,$Y$2:$AI$21,15,FALSE()),"")</f>
        <v>4</v>
      </c>
      <c r="D44" s="6" t="n">
        <f aca="false">IFERROR(HLOOKUP(D$3,$Y$2:$AI$21,15,FALSE()),"")</f>
        <v>4</v>
      </c>
      <c r="E44" s="6" t="n">
        <f aca="false">IFERROR(HLOOKUP(E$3,$Y$2:$AI$21,15,FALSE()),"")</f>
        <v>4</v>
      </c>
      <c r="F44" s="6" t="n">
        <f aca="false">IFERROR(HLOOKUP(F$3,$Y$2:$AI$21,15,FALSE()),"")</f>
        <v>4</v>
      </c>
      <c r="G44" s="6" t="n">
        <f aca="false">HLOOKUP(B$19,$V$2:$AI$21,15,FALSE())</f>
        <v>5</v>
      </c>
      <c r="H44" s="6" t="n">
        <f aca="false">HLOOKUP(C$19,$V$2:$AI$21,15,FALSE())</f>
        <v>7</v>
      </c>
      <c r="J44" s="6" t="n">
        <f aca="false">E19</f>
        <v>1</v>
      </c>
      <c r="K44" s="6" t="n">
        <f aca="false">D19</f>
        <v>7</v>
      </c>
    </row>
    <row r="45" s="6" customFormat="true" ht="14.25" hidden="false" customHeight="false" outlineLevel="0" collapsed="false">
      <c r="A45" s="6" t="s">
        <v>151</v>
      </c>
      <c r="B45" s="6" t="n">
        <f aca="false">HLOOKUP(B$3,$Y$2:$AI$21,16,FALSE())</f>
        <v>4</v>
      </c>
      <c r="C45" s="6" t="n">
        <f aca="false">IFERROR(HLOOKUP(C$3,$Y$2:$AI$21,16,FALSE()),"")</f>
        <v>4</v>
      </c>
      <c r="D45" s="6" t="n">
        <f aca="false">IFERROR(HLOOKUP(D$3,$Y$2:$AI$21,16,FALSE()),"")</f>
        <v>4</v>
      </c>
      <c r="E45" s="6" t="n">
        <f aca="false">IFERROR(HLOOKUP(E$3,$Y$2:$AI$21,16,FALSE()),"")</f>
        <v>4</v>
      </c>
      <c r="F45" s="6" t="n">
        <f aca="false">IFERROR(HLOOKUP(F$3,$Y$2:$AI$21,16,FALSE()),"")</f>
        <v>4</v>
      </c>
      <c r="G45" s="6" t="n">
        <f aca="false">HLOOKUP(B$19,$V$2:$AI$21,16,FALSE())</f>
        <v>6</v>
      </c>
      <c r="H45" s="6" t="n">
        <f aca="false">HLOOKUP(C$19,$V$2:$AI$21,16,FALSE())</f>
        <v>8</v>
      </c>
    </row>
    <row r="46" s="6" customFormat="true" ht="14.25" hidden="false" customHeight="false" outlineLevel="0" collapsed="false">
      <c r="A46" s="6" t="s">
        <v>152</v>
      </c>
      <c r="B46" s="6" t="n">
        <f aca="false">HLOOKUP(B$3,$Y$2:$AI$21,17,FALSE())</f>
        <v>2</v>
      </c>
      <c r="C46" s="6" t="n">
        <f aca="false">IFERROR(HLOOKUP(C$3,$Y$2:$AI$21,17,FALSE()),"")</f>
        <v>2</v>
      </c>
      <c r="D46" s="6" t="n">
        <f aca="false">IFERROR(HLOOKUP(D$3,$Y$2:$AI$21,17,FALSE()),"")</f>
        <v>2</v>
      </c>
      <c r="E46" s="6" t="n">
        <f aca="false">IFERROR(HLOOKUP(E$3,$Y$2:$AI$21,17,FALSE()),"")</f>
        <v>2</v>
      </c>
      <c r="F46" s="6" t="n">
        <f aca="false">IFERROR(HLOOKUP(F$3,$Y$2:$AI$21,17,FALSE()),"")</f>
        <v>2</v>
      </c>
      <c r="G46" s="6" t="n">
        <f aca="false">HLOOKUP(B$19,$V$2:$AI$21,17,FALSE())</f>
        <v>2</v>
      </c>
      <c r="H46" s="6" t="n">
        <f aca="false">HLOOKUP(C$19,$V$2:$AI$21,17,FALSE())</f>
        <v>1</v>
      </c>
      <c r="K46" s="76" t="str">
        <f aca="false">I12</f>
        <v>Pear</v>
      </c>
      <c r="L46" s="76" t="str">
        <f aca="false">J12</f>
        <v>Dynamic</v>
      </c>
    </row>
    <row r="47" s="6" customFormat="true" ht="14.25" hidden="false" customHeight="false" outlineLevel="0" collapsed="false">
      <c r="A47" s="6" t="s">
        <v>154</v>
      </c>
      <c r="B47" s="6" t="n">
        <f aca="false">HLOOKUP(B$3,$Y$2:$AI$21,18,FALSE())</f>
        <v>2</v>
      </c>
      <c r="C47" s="6" t="n">
        <f aca="false">IFERROR(HLOOKUP(C$3,$Y$2:$AI$21,18,FALSE()),"")</f>
        <v>2</v>
      </c>
      <c r="D47" s="6" t="n">
        <f aca="false">IFERROR(HLOOKUP(D$3,$Y$2:$AI$21,18,FALSE()),"")</f>
        <v>2</v>
      </c>
      <c r="E47" s="6" t="n">
        <f aca="false">IFERROR(HLOOKUP(E$3,$Y$2:$AI$21,18,FALSE()),"")</f>
        <v>2</v>
      </c>
      <c r="F47" s="6" t="n">
        <f aca="false">IFERROR(HLOOKUP(F$3,$Y$2:$AI$21,18,FALSE()),"")</f>
        <v>2</v>
      </c>
      <c r="G47" s="6" t="n">
        <f aca="false">HLOOKUP(B$19,$V$2:$AI$21,18,FALSE())</f>
        <v>3</v>
      </c>
      <c r="H47" s="6" t="n">
        <f aca="false">HLOOKUP(C$19,$V$2:$AI$21,18,FALSE())</f>
        <v>3</v>
      </c>
      <c r="J47" s="6" t="n">
        <v>1</v>
      </c>
      <c r="K47" s="6" t="n">
        <f aca="false">IF(B$21+0.01&gt;$J47,$J47,"")</f>
        <v>1</v>
      </c>
      <c r="L47" s="6" t="n">
        <f aca="false">IF(C$21+0.01&gt;$J47,$J47,"")</f>
        <v>1</v>
      </c>
    </row>
    <row r="48" s="6" customFormat="true" ht="14.25" hidden="false" customHeight="false" outlineLevel="0" collapsed="false">
      <c r="A48" s="6" t="s">
        <v>213</v>
      </c>
      <c r="B48" s="6" t="n">
        <f aca="false">RANDBETWEEN(1,20)+B44</f>
        <v>12</v>
      </c>
      <c r="C48" s="6" t="n">
        <f aca="false">IFERROR(RANDBETWEEN(1,20)+C44,0)</f>
        <v>22</v>
      </c>
      <c r="D48" s="6" t="n">
        <f aca="false">IFERROR(RANDBETWEEN(1,20)+D44,0)</f>
        <v>23</v>
      </c>
      <c r="E48" s="6" t="n">
        <f aca="false">IFERROR(RANDBETWEEN(1,20)+E44,0)</f>
        <v>9</v>
      </c>
      <c r="F48" s="6" t="n">
        <f aca="false">IFERROR(RANDBETWEEN(1,20)+F44,0)</f>
        <v>10</v>
      </c>
      <c r="G48" s="6" t="n">
        <f aca="false">RANDBETWEEN(1,20)+G44</f>
        <v>9</v>
      </c>
      <c r="H48" s="6" t="n">
        <f aca="false">RANDBETWEEN(1,20)+H44</f>
        <v>12</v>
      </c>
      <c r="J48" s="6" t="n">
        <v>2</v>
      </c>
      <c r="K48" s="6" t="n">
        <f aca="false">IF(B$21+0.01&gt;$J48,$J48,"")</f>
        <v>2</v>
      </c>
      <c r="L48" s="6" t="n">
        <f aca="false">IF(C$21+0.01&gt;$J48,$J48,"")</f>
        <v>2</v>
      </c>
    </row>
    <row r="49" s="6" customFormat="true" ht="14.25" hidden="false" customHeight="false" outlineLevel="0" collapsed="false">
      <c r="A49" s="6" t="s">
        <v>214</v>
      </c>
      <c r="B49" s="76" t="str">
        <f aca="false">IF(B48&gt;B43-0.01,"Y","N")</f>
        <v>N</v>
      </c>
      <c r="C49" s="76" t="str">
        <f aca="false">IF(C48&gt;C43-0.01,"Y","N")</f>
        <v>Y</v>
      </c>
      <c r="D49" s="76" t="str">
        <f aca="false">IF(D48&gt;D43-0.01,"Y","N")</f>
        <v>Y</v>
      </c>
      <c r="E49" s="76" t="str">
        <f aca="false">IF(E48&gt;E43-0.01,"Y","N")</f>
        <v>N</v>
      </c>
      <c r="F49" s="76" t="str">
        <f aca="false">IF(F48&gt;F43-0.01,"Y","N")</f>
        <v>N</v>
      </c>
      <c r="G49" s="76" t="str">
        <f aca="false">IF(G48&gt;G43-0.01,"Y","N")</f>
        <v>N</v>
      </c>
      <c r="H49" s="76" t="str">
        <f aca="false">IF(H48&gt;H43-0.01,"Y","N")</f>
        <v>Y</v>
      </c>
      <c r="J49" s="6" t="n">
        <v>3</v>
      </c>
      <c r="K49" s="6" t="n">
        <f aca="false">IF(B$21+0.01&gt;$J49,$J49,"")</f>
        <v>3</v>
      </c>
      <c r="L49" s="6" t="n">
        <f aca="false">IF(C$21+0.01&gt;$J49,$J49,"")</f>
        <v>3</v>
      </c>
    </row>
    <row r="50" s="6" customFormat="true" ht="14.25" hidden="false" customHeight="false" outlineLevel="0" collapsed="false">
      <c r="A50" s="6" t="s">
        <v>215</v>
      </c>
      <c r="B50" s="6" t="n">
        <f aca="false">RANDBETWEEN(1,B45)*B46+B47</f>
        <v>8</v>
      </c>
      <c r="C50" s="6" t="n">
        <f aca="false">IFERROR(RANDBETWEEN(1,C45)*C46+C47,0)</f>
        <v>6</v>
      </c>
      <c r="D50" s="6" t="n">
        <f aca="false">IFERROR(RANDBETWEEN(1,D45)*D46+D47,0)</f>
        <v>6</v>
      </c>
      <c r="E50" s="6" t="n">
        <f aca="false">IFERROR(RANDBETWEEN(1,E45)*E46+E47,0)</f>
        <v>4</v>
      </c>
      <c r="F50" s="6" t="n">
        <f aca="false">IFERROR(RANDBETWEEN(1,F45)*F46+F47,0)</f>
        <v>10</v>
      </c>
      <c r="G50" s="6" t="n">
        <f aca="false">RANDBETWEEN(1,G45)*G46+G47</f>
        <v>7</v>
      </c>
      <c r="H50" s="6" t="n">
        <f aca="false">RANDBETWEEN(1,H45)*H46+H47</f>
        <v>11</v>
      </c>
      <c r="J50" s="6" t="n">
        <v>4</v>
      </c>
      <c r="K50" s="6" t="n">
        <f aca="false">IF(B$21+0.01&gt;$J50,$J50,"")</f>
        <v>4</v>
      </c>
      <c r="L50" s="6" t="n">
        <f aca="false">IF(C$21+0.01&gt;$J50,$J50,"")</f>
        <v>4</v>
      </c>
    </row>
    <row r="51" s="6" customFormat="true" ht="14.25" hidden="false" customHeight="false" outlineLevel="0" collapsed="false">
      <c r="B51" s="6" t="str">
        <f aca="false">B34</f>
        <v>Giant Rat</v>
      </c>
      <c r="C51" s="6" t="str">
        <f aca="false">C34</f>
        <v>Giant Rat</v>
      </c>
      <c r="D51" s="6" t="str">
        <f aca="false">D34</f>
        <v>Giant Rat</v>
      </c>
      <c r="E51" s="6" t="str">
        <f aca="false">E34</f>
        <v>Giant Rat</v>
      </c>
      <c r="F51" s="6" t="str">
        <f aca="false">F34</f>
        <v>Giant Rat</v>
      </c>
      <c r="G51" s="6" t="str">
        <f aca="false">G34</f>
        <v>Pear</v>
      </c>
      <c r="H51" s="6" t="str">
        <f aca="false">H34</f>
        <v>Dynamic</v>
      </c>
      <c r="J51" s="6" t="n">
        <v>5</v>
      </c>
      <c r="K51" s="6" t="n">
        <f aca="false">IF(B$21+0.01&gt;$J51,$J51,"")</f>
        <v>5</v>
      </c>
      <c r="L51" s="6" t="n">
        <f aca="false">IF(C$21+0.01&gt;$J51,$J51,"")</f>
        <v>5</v>
      </c>
    </row>
    <row r="52" s="6" customFormat="true" ht="14.25" hidden="false" customHeight="false" outlineLevel="0" collapsed="false">
      <c r="A52" s="156" t="s">
        <v>216</v>
      </c>
      <c r="B52" s="156"/>
      <c r="C52" s="156"/>
      <c r="D52" s="156"/>
      <c r="E52" s="156"/>
      <c r="F52" s="156"/>
      <c r="G52" s="156"/>
      <c r="H52" s="156"/>
      <c r="J52" s="6" t="n">
        <v>6</v>
      </c>
      <c r="K52" s="6" t="n">
        <f aca="false">IF(B$21+0.01&gt;$J52,$J52,"")</f>
        <v>6</v>
      </c>
      <c r="L52" s="6" t="n">
        <f aca="false">IF(C$21+0.01&gt;$J52,$J52,"")</f>
        <v>6</v>
      </c>
    </row>
    <row r="53" s="6" customFormat="true" ht="14.25" hidden="false" customHeight="false" outlineLevel="0" collapsed="false">
      <c r="B53" s="6" t="n">
        <v>1</v>
      </c>
      <c r="C53" s="6" t="n">
        <v>2</v>
      </c>
      <c r="D53" s="6" t="n">
        <v>3</v>
      </c>
      <c r="E53" s="6" t="n">
        <v>4</v>
      </c>
      <c r="F53" s="6" t="n">
        <v>5</v>
      </c>
      <c r="G53" s="6" t="n">
        <v>6</v>
      </c>
      <c r="H53" s="6" t="n">
        <v>7</v>
      </c>
      <c r="J53" s="6" t="n">
        <v>7</v>
      </c>
      <c r="K53" s="6" t="str">
        <f aca="false">IF(B$21+0.01&gt;$J53,$J53,"")</f>
        <v/>
      </c>
      <c r="L53" s="6" t="n">
        <f aca="false">IF(C$21+0.01&gt;$J53,$J53,"")</f>
        <v>7</v>
      </c>
      <c r="Z53" s="6" t="n">
        <f aca="false">IF(L5=0,"",$N$1)</f>
        <v>7</v>
      </c>
    </row>
    <row r="54" s="6" customFormat="true" ht="14.25" hidden="false" customHeight="false" outlineLevel="0" collapsed="false">
      <c r="A54" s="6" t="s">
        <v>203</v>
      </c>
      <c r="B54" s="76" t="s">
        <v>163</v>
      </c>
      <c r="C54" s="76" t="s">
        <v>163</v>
      </c>
      <c r="D54" s="76"/>
      <c r="E54" s="76"/>
      <c r="F54" s="76"/>
      <c r="G54" s="76" t="s">
        <v>6</v>
      </c>
      <c r="H54" s="76" t="s">
        <v>8</v>
      </c>
      <c r="J54" s="6" t="n">
        <v>8</v>
      </c>
      <c r="K54" s="6" t="str">
        <f aca="false">IF(B$21+0.01&gt;$J54,$J54,"")</f>
        <v/>
      </c>
      <c r="L54" s="6" t="str">
        <f aca="false">IF(C$21+0.01&gt;$J54,$J54,"")</f>
        <v/>
      </c>
    </row>
    <row r="55" s="6" customFormat="true" ht="14.25" hidden="false" customHeight="false" outlineLevel="0" collapsed="false">
      <c r="A55" s="6" t="s">
        <v>204</v>
      </c>
      <c r="B55" s="6" t="n">
        <v>6</v>
      </c>
      <c r="C55" s="6" t="n">
        <v>7</v>
      </c>
      <c r="D55" s="6" t="n">
        <v>7</v>
      </c>
      <c r="E55" s="6" t="n">
        <v>7</v>
      </c>
      <c r="F55" s="6" t="n">
        <v>6</v>
      </c>
      <c r="G55" s="6" t="n">
        <v>2</v>
      </c>
      <c r="H55" s="6" t="n">
        <v>2</v>
      </c>
      <c r="J55" s="6" t="n">
        <v>9</v>
      </c>
      <c r="K55" s="6" t="str">
        <f aca="false">IF(B$21+0.01&gt;$J55,$J55,"")</f>
        <v/>
      </c>
      <c r="L55" s="6" t="str">
        <f aca="false">IF(C$21+0.01&gt;$J55,$J55,"")</f>
        <v/>
      </c>
    </row>
    <row r="56" s="6" customFormat="true" ht="14.25" hidden="false" customHeight="false" outlineLevel="0" collapsed="false">
      <c r="A56" s="6" t="s">
        <v>205</v>
      </c>
      <c r="B56" s="6" t="n">
        <v>0.89</v>
      </c>
      <c r="C56" s="6" t="n">
        <v>0.99</v>
      </c>
      <c r="D56" s="6" t="n">
        <v>6.99</v>
      </c>
      <c r="E56" s="6" t="n">
        <v>6.99</v>
      </c>
      <c r="F56" s="6" t="n">
        <v>0.89</v>
      </c>
      <c r="G56" s="6" t="n">
        <v>0.89</v>
      </c>
      <c r="H56" s="6" t="n">
        <v>0.89</v>
      </c>
      <c r="J56" s="6" t="n">
        <v>10</v>
      </c>
      <c r="K56" s="6" t="str">
        <f aca="false">IF(B$21+0.01&gt;$J56,$J56,"")</f>
        <v/>
      </c>
      <c r="L56" s="6" t="str">
        <f aca="false">IF(C$21+0.01&gt;$J56,$J56,"")</f>
        <v/>
      </c>
    </row>
    <row r="57" s="6" customFormat="true" ht="14.25" hidden="false" customHeight="false" outlineLevel="0" collapsed="false">
      <c r="A57" s="6" t="s">
        <v>206</v>
      </c>
      <c r="B57" s="6" t="n">
        <v>1</v>
      </c>
      <c r="C57" s="6" t="n">
        <v>1</v>
      </c>
      <c r="G57" s="6" t="n">
        <v>1</v>
      </c>
      <c r="H57" s="6" t="n">
        <v>24</v>
      </c>
      <c r="J57" s="6" t="n">
        <v>11</v>
      </c>
      <c r="K57" s="6" t="str">
        <f aca="false">IF(B$21+0.01&gt;$J57,$J57,"")</f>
        <v/>
      </c>
      <c r="L57" s="6" t="str">
        <f aca="false">IF(C$21+0.01&gt;$J57,$J57,"")</f>
        <v/>
      </c>
    </row>
    <row r="58" s="6" customFormat="true" ht="14.25" hidden="false" customHeight="false" outlineLevel="0" collapsed="false">
      <c r="A58" s="6" t="s">
        <v>207</v>
      </c>
      <c r="B58" s="6" t="n">
        <v>6</v>
      </c>
      <c r="C58" s="6" t="n">
        <v>6</v>
      </c>
      <c r="G58" s="6" t="n">
        <v>6</v>
      </c>
      <c r="H58" s="6" t="n">
        <v>7</v>
      </c>
      <c r="J58" s="6" t="n">
        <v>12</v>
      </c>
      <c r="K58" s="6" t="str">
        <f aca="false">IF(B$21+0.01&gt;$J58,$J58,"")</f>
        <v/>
      </c>
      <c r="L58" s="6" t="str">
        <f aca="false">IF(C$21+0.01&gt;$J58,$J58,"")</f>
        <v/>
      </c>
    </row>
    <row r="59" s="6" customFormat="true" ht="14.25" hidden="false" customHeight="false" outlineLevel="0" collapsed="false">
      <c r="A59" s="6" t="s">
        <v>208</v>
      </c>
      <c r="B59" s="76" t="s">
        <v>217</v>
      </c>
      <c r="C59" s="76" t="s">
        <v>217</v>
      </c>
      <c r="D59" s="76" t="s">
        <v>217</v>
      </c>
      <c r="E59" s="76" t="s">
        <v>217</v>
      </c>
      <c r="F59" s="76" t="s">
        <v>217</v>
      </c>
      <c r="G59" s="76" t="s">
        <v>217</v>
      </c>
      <c r="H59" s="76" t="s">
        <v>217</v>
      </c>
    </row>
    <row r="60" s="6" customFormat="true" ht="14.25" hidden="false" customHeight="false" outlineLevel="0" collapsed="false">
      <c r="A60" s="6" t="s">
        <v>209</v>
      </c>
      <c r="B60" s="76" t="s">
        <v>217</v>
      </c>
      <c r="C60" s="76" t="s">
        <v>217</v>
      </c>
      <c r="D60" s="76" t="s">
        <v>217</v>
      </c>
      <c r="E60" s="76" t="s">
        <v>217</v>
      </c>
      <c r="F60" s="76" t="s">
        <v>217</v>
      </c>
      <c r="G60" s="76" t="s">
        <v>217</v>
      </c>
      <c r="H60" s="76" t="s">
        <v>217</v>
      </c>
    </row>
    <row r="61" s="6" customFormat="true" ht="14.25" hidden="false" customHeight="false" outlineLevel="0" collapsed="false">
      <c r="A61" s="6" t="s">
        <v>210</v>
      </c>
      <c r="B61" s="6" t="n">
        <v>0</v>
      </c>
      <c r="C61" s="6" t="n">
        <v>0</v>
      </c>
      <c r="D61" s="6" t="n">
        <v>0</v>
      </c>
      <c r="E61" s="6" t="n">
        <v>0</v>
      </c>
      <c r="F61" s="6" t="n">
        <v>0</v>
      </c>
      <c r="G61" s="6" t="n">
        <v>6</v>
      </c>
      <c r="H61" s="6" t="n">
        <v>0</v>
      </c>
    </row>
    <row r="62" s="6" customFormat="true" ht="14.25" hidden="false" customHeight="false" outlineLevel="0" collapsed="false">
      <c r="A62" s="6" t="s">
        <v>211</v>
      </c>
      <c r="B62" s="6" t="n">
        <v>1</v>
      </c>
      <c r="C62" s="6" t="n">
        <v>1</v>
      </c>
      <c r="D62" s="6" t="n">
        <v>6.99</v>
      </c>
      <c r="E62" s="6" t="n">
        <v>6.99</v>
      </c>
      <c r="F62" s="6" t="n">
        <v>1</v>
      </c>
      <c r="G62" s="6" t="n">
        <v>1</v>
      </c>
      <c r="H62" s="6" t="n">
        <v>1</v>
      </c>
    </row>
    <row r="63" s="6" customFormat="true" ht="14.25" hidden="false" customHeight="false" outlineLevel="0" collapsed="false">
      <c r="A63" s="6" t="s">
        <v>212</v>
      </c>
      <c r="B63" s="6" t="n">
        <v>16</v>
      </c>
      <c r="C63" s="6" t="n">
        <v>14</v>
      </c>
      <c r="D63" s="6" t="n">
        <v>14</v>
      </c>
      <c r="E63" s="6" t="n">
        <v>14</v>
      </c>
      <c r="F63" s="6" t="n">
        <v>16</v>
      </c>
      <c r="G63" s="6" t="n">
        <v>12</v>
      </c>
      <c r="H63" s="6" t="n">
        <v>12</v>
      </c>
    </row>
    <row r="64" s="6" customFormat="true" ht="14.25" hidden="false" customHeight="false" outlineLevel="0" collapsed="false">
      <c r="A64" s="6" t="s">
        <v>150</v>
      </c>
      <c r="B64" s="6" t="n">
        <v>4</v>
      </c>
      <c r="C64" s="6" t="n">
        <v>4</v>
      </c>
      <c r="G64" s="6" t="n">
        <v>5</v>
      </c>
      <c r="H64" s="6" t="n">
        <v>5</v>
      </c>
    </row>
    <row r="65" s="6" customFormat="true" ht="14.25" hidden="false" customHeight="false" outlineLevel="0" collapsed="false">
      <c r="A65" s="6" t="s">
        <v>151</v>
      </c>
      <c r="B65" s="6" t="n">
        <v>4</v>
      </c>
      <c r="C65" s="6" t="n">
        <v>4</v>
      </c>
      <c r="G65" s="6" t="n">
        <v>6</v>
      </c>
      <c r="H65" s="6" t="n">
        <v>8</v>
      </c>
    </row>
    <row r="66" s="6" customFormat="true" ht="14.25" hidden="false" customHeight="false" outlineLevel="0" collapsed="false">
      <c r="A66" s="6" t="s">
        <v>152</v>
      </c>
      <c r="B66" s="6" t="n">
        <v>2</v>
      </c>
      <c r="C66" s="6" t="n">
        <v>2</v>
      </c>
      <c r="G66" s="6" t="n">
        <v>2</v>
      </c>
      <c r="H66" s="6" t="n">
        <v>1</v>
      </c>
    </row>
    <row r="67" s="6" customFormat="true" ht="14.25" hidden="false" customHeight="false" outlineLevel="0" collapsed="false">
      <c r="A67" s="6" t="s">
        <v>154</v>
      </c>
      <c r="B67" s="6" t="n">
        <v>2</v>
      </c>
      <c r="C67" s="6" t="n">
        <v>2</v>
      </c>
      <c r="G67" s="6" t="n">
        <v>3</v>
      </c>
      <c r="H67" s="6" t="n">
        <v>3</v>
      </c>
    </row>
    <row r="68" s="6" customFormat="true" ht="14.25" hidden="false" customHeight="false" outlineLevel="0" collapsed="false">
      <c r="A68" s="6" t="s">
        <v>213</v>
      </c>
      <c r="B68" s="6" t="n">
        <v>23</v>
      </c>
      <c r="C68" s="6" t="n">
        <v>20</v>
      </c>
      <c r="D68" s="6" t="n">
        <v>0</v>
      </c>
      <c r="E68" s="6" t="n">
        <v>0</v>
      </c>
      <c r="F68" s="6" t="n">
        <v>0</v>
      </c>
      <c r="G68" s="6" t="n">
        <v>25</v>
      </c>
      <c r="H68" s="6" t="n">
        <v>24</v>
      </c>
    </row>
    <row r="69" s="6" customFormat="true" ht="14.25" hidden="false" customHeight="false" outlineLevel="0" collapsed="false">
      <c r="A69" s="6" t="s">
        <v>214</v>
      </c>
      <c r="B69" s="76" t="s">
        <v>217</v>
      </c>
      <c r="C69" s="76" t="s">
        <v>217</v>
      </c>
      <c r="D69" s="76" t="s">
        <v>218</v>
      </c>
      <c r="E69" s="76" t="s">
        <v>218</v>
      </c>
      <c r="F69" s="76" t="s">
        <v>218</v>
      </c>
      <c r="G69" s="76" t="s">
        <v>217</v>
      </c>
      <c r="H69" s="76" t="s">
        <v>217</v>
      </c>
    </row>
    <row r="70" s="6" customFormat="true" ht="14.25" hidden="false" customHeight="false" outlineLevel="0" collapsed="false">
      <c r="A70" s="6" t="s">
        <v>219</v>
      </c>
      <c r="B70" s="6" t="n">
        <v>8</v>
      </c>
      <c r="C70" s="6" t="n">
        <v>6</v>
      </c>
      <c r="D70" s="6" t="n">
        <v>0</v>
      </c>
      <c r="E70" s="6" t="n">
        <v>0</v>
      </c>
      <c r="F70" s="6" t="n">
        <v>0</v>
      </c>
      <c r="G70" s="6" t="n">
        <v>13</v>
      </c>
      <c r="H70" s="6" t="n">
        <v>7</v>
      </c>
    </row>
    <row r="71" s="6" customFormat="true" ht="14.25" hidden="false" customHeight="false" outlineLevel="0" collapsed="false"/>
    <row r="72" s="6" customFormat="true" ht="14.25" hidden="false" customHeight="false" outlineLevel="0" collapsed="false">
      <c r="A72" s="36"/>
      <c r="B72" s="36" t="s">
        <v>220</v>
      </c>
      <c r="C72" s="36"/>
      <c r="D72" s="36"/>
      <c r="E72" s="36"/>
      <c r="F72" s="36"/>
      <c r="G72" s="36"/>
      <c r="H72" s="36"/>
    </row>
    <row r="73" s="6" customFormat="true" ht="14.25" hidden="false" customHeight="false" outlineLevel="0" collapsed="false">
      <c r="B73" s="158" t="str">
        <f aca="false">"It's " &amp;E73&amp;"'s turn"</f>
        <v>It's Pear's turn</v>
      </c>
      <c r="C73" s="158"/>
      <c r="D73" s="158"/>
      <c r="E73" s="76" t="str">
        <f aca="false">HLOOKUP($F$73,$A$53:$H$54,2,FALSE())</f>
        <v>Pear</v>
      </c>
      <c r="F73" s="76" t="n">
        <f aca="false">VLOOKUP($F$15,$J$38:$K$44,2,FALSE())</f>
        <v>6</v>
      </c>
    </row>
    <row r="74" s="6" customFormat="true" ht="14.25" hidden="false" customHeight="false" outlineLevel="0" collapsed="false">
      <c r="B74" s="158" t="str">
        <f aca="false">E73&amp;" moves "&amp;E74&amp;" metres"</f>
        <v>Pear moves 6 metres</v>
      </c>
      <c r="C74" s="158"/>
      <c r="D74" s="158"/>
      <c r="E74" s="76" t="n">
        <f aca="false">HLOOKUP($F$73,$A$53:$H$61,9,FALSE())</f>
        <v>6</v>
      </c>
      <c r="F74" s="76"/>
    </row>
    <row r="75" s="6" customFormat="true" ht="14.25" hidden="false" customHeight="false" outlineLevel="0" collapsed="false">
      <c r="B75" s="158" t="str">
        <f aca="false">E73&amp;" targets "&amp;F75</f>
        <v>Pear targets Giant Rat</v>
      </c>
      <c r="C75" s="158"/>
      <c r="D75" s="158"/>
      <c r="E75" s="76" t="n">
        <f aca="false">HLOOKUP(F73,A53:H55,3,FALSE())</f>
        <v>2</v>
      </c>
      <c r="F75" s="76" t="str">
        <f aca="false">HLOOKUP($E$75,$B$53:$H$54,2,FALSE())</f>
        <v>Giant Rat</v>
      </c>
    </row>
    <row r="76" s="6" customFormat="true" ht="14.25" hidden="false" customHeight="false" outlineLevel="0" collapsed="false">
      <c r="B76" s="158" t="str">
        <f aca="false">IF(F76="N",E73&amp;" is out of Range",IF(E76="N",E73&amp;" misses",E73&amp;" hits"))</f>
        <v>Pear hits</v>
      </c>
      <c r="C76" s="158"/>
      <c r="D76" s="158"/>
      <c r="E76" s="76" t="str">
        <f aca="false">HLOOKUP($F$73,$A$53:$H$70,17,FALSE())</f>
        <v>Y</v>
      </c>
      <c r="F76" s="76" t="str">
        <f aca="false">HLOOKUP($F$73,$A$53:$H$70,8,FALSE())</f>
        <v>Y</v>
      </c>
    </row>
    <row r="77" s="6" customFormat="true" ht="14.25" hidden="false" customHeight="false" outlineLevel="0" collapsed="false">
      <c r="B77" s="158" t="str">
        <f aca="false">IF(E77="N",E73&amp;" ends their turn",E73&amp;" hits "&amp;F75&amp;" for "&amp;F77&amp;" damage")</f>
        <v>Pear hits Giant Rat for 13 damage</v>
      </c>
      <c r="C77" s="158"/>
      <c r="D77" s="158"/>
      <c r="E77" s="76" t="str">
        <f aca="false">IF(E76="N","N",IF(F76="N","N","Y"))</f>
        <v>Y</v>
      </c>
      <c r="F77" s="76" t="n">
        <f aca="false">HLOOKUP($F$73,$B$53:$H$70,18,FALSE())</f>
        <v>13</v>
      </c>
    </row>
    <row r="78" s="6" customFormat="true" ht="14.25" hidden="false" customHeight="false" outlineLevel="0" collapsed="false"/>
    <row r="79" s="6" customFormat="true" ht="14.25" hidden="false" customHeight="false" outlineLevel="0" collapsed="false">
      <c r="B79" s="36" t="s">
        <v>221</v>
      </c>
    </row>
    <row r="80" s="6" customFormat="true" ht="14.25" hidden="false" customHeight="false" outlineLevel="0" collapsed="false">
      <c r="B80" s="6" t="n">
        <v>1</v>
      </c>
      <c r="C80" s="6" t="n">
        <v>2</v>
      </c>
      <c r="D80" s="6" t="n">
        <v>3</v>
      </c>
      <c r="E80" s="6" t="n">
        <v>4</v>
      </c>
      <c r="F80" s="6" t="n">
        <v>5</v>
      </c>
      <c r="G80" s="6" t="n">
        <v>6</v>
      </c>
      <c r="H80" s="6" t="n">
        <v>7</v>
      </c>
    </row>
    <row r="81" s="6" customFormat="true" ht="14.25" hidden="false" customHeight="false" outlineLevel="0" collapsed="false">
      <c r="A81" s="6" t="s">
        <v>222</v>
      </c>
      <c r="B81" s="6" t="n">
        <v>0</v>
      </c>
      <c r="C81" s="76" t="n">
        <v>0</v>
      </c>
      <c r="D81" s="76" t="n">
        <v>0</v>
      </c>
      <c r="E81" s="76" t="n">
        <v>0</v>
      </c>
      <c r="F81" s="76" t="n">
        <v>0</v>
      </c>
      <c r="G81" s="76" t="n">
        <v>2</v>
      </c>
      <c r="H81" s="76" t="n">
        <v>4</v>
      </c>
    </row>
    <row r="82" s="6" customFormat="true" ht="14.25" hidden="false" customHeight="false" outlineLevel="0" collapsed="false">
      <c r="A82" s="6" t="s">
        <v>215</v>
      </c>
      <c r="B82" s="6" t="n">
        <f aca="false">IFERROR(IF(B80=$E$75,IF($E$77="Y",$F$77,0),0),0)</f>
        <v>0</v>
      </c>
      <c r="C82" s="6" t="n">
        <f aca="false">IFERROR(IF(C80=$E$75,IF($E$77="Y",$F$77,0),0),0)</f>
        <v>13</v>
      </c>
      <c r="D82" s="6" t="n">
        <f aca="false">IFERROR(IF(D80=$E$75,IF($E$77="Y",$F$77,0),0),0)</f>
        <v>0</v>
      </c>
      <c r="E82" s="6" t="n">
        <f aca="false">IFERROR(IF(E80=$E$75,IF($E$77="Y",$F$77,0),0),0)</f>
        <v>0</v>
      </c>
      <c r="F82" s="76" t="n">
        <f aca="false">IFERROR(IF(F80=$E$75,IF($E$77="Y",$F$77,0),0),0)</f>
        <v>0</v>
      </c>
      <c r="G82" s="76" t="n">
        <f aca="false">IFERROR(IF(G80=$E$75,IF($E$77="Y",$F$77,0),0),0)</f>
        <v>0</v>
      </c>
      <c r="H82" s="6" t="n">
        <f aca="false">IFERROR(IF(H80=$E$75,IF($E$77="Y",$F$77,0),0),0)</f>
        <v>0</v>
      </c>
    </row>
    <row r="83" s="6" customFormat="true" ht="14.25" hidden="false" customHeight="false" outlineLevel="0" collapsed="false">
      <c r="A83" s="6" t="s">
        <v>223</v>
      </c>
      <c r="B83" s="6" t="n">
        <f aca="false">IF(B5=0,0,IFERROR(MAX(0,B81-B82),B81))</f>
        <v>0</v>
      </c>
      <c r="C83" s="6" t="n">
        <f aca="false">IF(C5=0,0,IFERROR(MAX(0,C81-C82),C81))</f>
        <v>0</v>
      </c>
      <c r="D83" s="6" t="n">
        <f aca="false">IF(D5=0,0,IFERROR(MAX(0,D81-D82),D81))</f>
        <v>0</v>
      </c>
      <c r="E83" s="6" t="n">
        <f aca="false">IF(E5=0,0,IFERROR(MAX(0,E81-E82),E81))</f>
        <v>0</v>
      </c>
      <c r="F83" s="6" t="n">
        <f aca="false">IF(F5=0,0,IFERROR(MAX(0,F81-F82),F81))</f>
        <v>0</v>
      </c>
      <c r="G83" s="6" t="n">
        <f aca="false">IF(B14=0,0,IFERROR(MAX(0,G81-G82),G81))</f>
        <v>2</v>
      </c>
      <c r="H83" s="6" t="n">
        <f aca="false">IF(C14=0,0,IFERROR(MAX(0,H81-H82),H81))</f>
        <v>4</v>
      </c>
    </row>
    <row r="84" s="6" customFormat="true" ht="14.25" hidden="false" customHeight="false" outlineLevel="0" collapsed="false">
      <c r="A84" s="6" t="s">
        <v>224</v>
      </c>
      <c r="B84" s="76" t="n">
        <f aca="false">B9</f>
        <v>0.9</v>
      </c>
      <c r="C84" s="76" t="n">
        <f aca="false">C9</f>
        <v>0.9</v>
      </c>
      <c r="D84" s="76" t="n">
        <f aca="false">D9</f>
        <v>0.9</v>
      </c>
      <c r="E84" s="76" t="n">
        <f aca="false">E9</f>
        <v>0.9</v>
      </c>
      <c r="F84" s="76" t="n">
        <f aca="false">F9</f>
        <v>0.9</v>
      </c>
      <c r="G84" s="76"/>
      <c r="H84" s="76"/>
    </row>
    <row r="85" s="6" customFormat="true" ht="14.25" hidden="false" customHeight="false" outlineLevel="0" collapsed="false">
      <c r="A85" s="6" t="s">
        <v>225</v>
      </c>
      <c r="B85" s="76" t="n">
        <f aca="false">IF($F$73=B80,$E$74,0)</f>
        <v>0</v>
      </c>
      <c r="C85" s="76" t="n">
        <f aca="false">IF($F$73=C80,$E$74,0)</f>
        <v>0</v>
      </c>
      <c r="D85" s="76" t="n">
        <f aca="false">IF($F$73=D80,$E$74,0)</f>
        <v>0</v>
      </c>
      <c r="E85" s="76" t="n">
        <f aca="false">IF($F$73=E80,$E$74,0)</f>
        <v>0</v>
      </c>
      <c r="F85" s="76" t="n">
        <f aca="false">IF($F$73=F80,$E$74,0)</f>
        <v>0</v>
      </c>
      <c r="G85" s="76"/>
      <c r="H85" s="76"/>
    </row>
    <row r="86" s="6" customFormat="true" ht="14.25" hidden="false" customHeight="false" outlineLevel="0" collapsed="false">
      <c r="A86" s="6" t="s">
        <v>226</v>
      </c>
      <c r="B86" s="76" t="n">
        <f aca="false">IF($F$73=6,$E$74,0)</f>
        <v>6</v>
      </c>
      <c r="C86" s="76" t="n">
        <f aca="false">IF($F$73=6,$E$74,0)</f>
        <v>6</v>
      </c>
      <c r="D86" s="76" t="n">
        <f aca="false">IF($F$73=6,$E$74,0)</f>
        <v>6</v>
      </c>
      <c r="E86" s="76" t="n">
        <f aca="false">IF($F$73=6,$E$74,0)</f>
        <v>6</v>
      </c>
      <c r="F86" s="76" t="n">
        <f aca="false">IF($F$73=6,$E$74,0)</f>
        <v>6</v>
      </c>
      <c r="G86" s="76"/>
      <c r="H86" s="76"/>
    </row>
    <row r="87" s="6" customFormat="true" ht="14.25" hidden="false" customHeight="false" outlineLevel="0" collapsed="false">
      <c r="A87" s="6" t="s">
        <v>227</v>
      </c>
      <c r="B87" s="159" t="n">
        <f aca="false">IFERROR(MAX(0.9,B84-B85-B86),0.9)</f>
        <v>0.9</v>
      </c>
      <c r="C87" s="159" t="n">
        <f aca="false">IFERROR(MAX(0.9,C84-C85-C86),0.9)</f>
        <v>0.9</v>
      </c>
      <c r="D87" s="159" t="n">
        <f aca="false">IFERROR(MAX(0.9,D84-D85-D86),0.9)</f>
        <v>0.9</v>
      </c>
      <c r="E87" s="159" t="n">
        <f aca="false">IFERROR(MAX(0.9,E84-E85-E86),0.9)</f>
        <v>0.9</v>
      </c>
      <c r="F87" s="159" t="n">
        <f aca="false">IFERROR(MAX(0.9,F84-F85-F86),0.9)</f>
        <v>0.9</v>
      </c>
      <c r="G87" s="76"/>
      <c r="H87" s="76"/>
    </row>
    <row r="88" s="6" customFormat="true" ht="14.25" hidden="false" customHeight="false" outlineLevel="0" collapsed="false">
      <c r="A88" s="6" t="s">
        <v>228</v>
      </c>
      <c r="B88" s="76" t="n">
        <f aca="false">B10</f>
        <v>0.9</v>
      </c>
      <c r="C88" s="76" t="n">
        <f aca="false">C10</f>
        <v>1</v>
      </c>
      <c r="D88" s="76" t="n">
        <f aca="false">D10</f>
        <v>7</v>
      </c>
      <c r="E88" s="76" t="n">
        <f aca="false">E10</f>
        <v>7</v>
      </c>
      <c r="F88" s="76" t="n">
        <f aca="false">F10</f>
        <v>7</v>
      </c>
      <c r="G88" s="76"/>
      <c r="H88" s="76"/>
    </row>
    <row r="89" s="6" customFormat="true" ht="14.25" hidden="false" customHeight="false" outlineLevel="0" collapsed="false">
      <c r="A89" s="6" t="s">
        <v>225</v>
      </c>
      <c r="B89" s="76" t="n">
        <f aca="false">IF($F$73=B80,$E$74,0)</f>
        <v>0</v>
      </c>
      <c r="C89" s="76" t="n">
        <f aca="false">IF($F$73=C80,$E$74,0)</f>
        <v>0</v>
      </c>
      <c r="D89" s="76" t="n">
        <f aca="false">IF($F$73=D80,$E$74,0)</f>
        <v>0</v>
      </c>
      <c r="E89" s="76" t="n">
        <f aca="false">IF($F$73=E80,$E$74,0)</f>
        <v>0</v>
      </c>
      <c r="F89" s="76" t="n">
        <f aca="false">IF($F$73=F80,$E$74,0)</f>
        <v>0</v>
      </c>
      <c r="G89" s="76"/>
      <c r="H89" s="76"/>
    </row>
    <row r="90" s="6" customFormat="true" ht="14.25" hidden="false" customHeight="false" outlineLevel="0" collapsed="false">
      <c r="A90" s="6" t="s">
        <v>229</v>
      </c>
      <c r="B90" s="6" t="n">
        <f aca="false">IF($F$73=7,$E$74,0)</f>
        <v>0</v>
      </c>
      <c r="C90" s="6" t="n">
        <f aca="false">IF($F$73=7,$E$74,0)</f>
        <v>0</v>
      </c>
      <c r="D90" s="6" t="n">
        <f aca="false">IF($F$73=7,$E$74,0)</f>
        <v>0</v>
      </c>
      <c r="E90" s="6" t="n">
        <f aca="false">IF($F$73=7,$E$74,0)</f>
        <v>0</v>
      </c>
      <c r="F90" s="6" t="n">
        <f aca="false">IF($F$73=7,$E$74,0)</f>
        <v>0</v>
      </c>
    </row>
    <row r="91" s="6" customFormat="true" ht="14.25" hidden="false" customHeight="false" outlineLevel="0" collapsed="false">
      <c r="A91" s="6" t="s">
        <v>230</v>
      </c>
      <c r="B91" s="159" t="n">
        <f aca="false">IFERROR(MAX(0.9,B88-B89-B90),0.9)</f>
        <v>0.9</v>
      </c>
      <c r="C91" s="159" t="n">
        <f aca="false">IFERROR(MAX(0.9,C88-C89-C90),0.9)</f>
        <v>1</v>
      </c>
      <c r="D91" s="159" t="n">
        <f aca="false">IFERROR(MAX(0.9,D88-D89-D90),0.9)</f>
        <v>7</v>
      </c>
      <c r="E91" s="159" t="n">
        <f aca="false">IFERROR(MAX(0.9,E88-E89-E90),0.9)</f>
        <v>7</v>
      </c>
      <c r="F91" s="159" t="n">
        <f aca="false">IFERROR(MAX(0.9,F88-F89-F90),0.9)</f>
        <v>7</v>
      </c>
    </row>
    <row r="92" s="6" customFormat="true" ht="14.25" hidden="false" customHeight="false" outlineLevel="0" collapsed="false"/>
    <row r="93" s="6" customFormat="true" ht="14.25" hidden="false" customHeight="false" outlineLevel="0" collapsed="false"/>
    <row r="94" s="6" customFormat="true" ht="14.25" hidden="false" customHeight="false" outlineLevel="0" collapsed="false">
      <c r="A94" s="6" t="s">
        <v>222</v>
      </c>
      <c r="B94" s="6" t="n">
        <f aca="false">HLOOKUP(B$3,$Y$2:$AI$21,3,FALSE())</f>
        <v>7</v>
      </c>
      <c r="C94" s="76" t="n">
        <f aca="false">IFERROR(HLOOKUP(C$3,$Y$2:$AI$21,3,FALSE()),0)</f>
        <v>7</v>
      </c>
      <c r="D94" s="76" t="n">
        <f aca="false">IFERROR(HLOOKUP(D$3,$Y$2:$AI$21,3,FALSE()),0)</f>
        <v>7</v>
      </c>
      <c r="E94" s="76" t="n">
        <f aca="false">IFERROR(HLOOKUP(E$3,$Y$2:$AI$21,3,FALSE()),0)</f>
        <v>7</v>
      </c>
      <c r="F94" s="76" t="n">
        <f aca="false">IFERROR(HLOOKUP(F$3,$Y$2:$AI$21,3,FALSE()),0)</f>
        <v>7</v>
      </c>
      <c r="G94" s="76" t="n">
        <f aca="false">Map!BA19</f>
        <v>25</v>
      </c>
      <c r="H94" s="76" t="n">
        <f aca="false">Map!BC19</f>
        <v>23</v>
      </c>
    </row>
    <row r="95" s="6" customFormat="true" ht="14.25" hidden="false" customHeight="false" outlineLevel="0" collapsed="false"/>
    <row r="96" s="6" customFormat="true" ht="14.25" hidden="false" customHeight="false" outlineLevel="0" collapsed="false"/>
    <row r="97" s="6" customFormat="true" ht="14.25" hidden="false" customHeight="false" outlineLevel="0" collapsed="false"/>
    <row r="98" s="6" customFormat="true" ht="14.25" hidden="false" customHeight="false" outlineLevel="0" collapsed="false"/>
    <row r="99" s="43" customFormat="true" ht="14.25" hidden="false" customHeight="false" outlineLevel="0" collapsed="false">
      <c r="L99" s="6"/>
      <c r="M99" s="6"/>
      <c r="N99" s="6"/>
      <c r="O99" s="6"/>
      <c r="P99" s="6"/>
      <c r="Q99" s="6"/>
      <c r="R99" s="6"/>
      <c r="S99" s="6"/>
      <c r="T99" s="6"/>
      <c r="U99" s="6"/>
      <c r="V99" s="6"/>
      <c r="W99" s="6"/>
      <c r="X99" s="6"/>
      <c r="Y99" s="6"/>
      <c r="Z99" s="6"/>
      <c r="AA99" s="6"/>
      <c r="AB99" s="6"/>
      <c r="AC99" s="6"/>
      <c r="AD99" s="6"/>
      <c r="AE99" s="6"/>
      <c r="AF99" s="6"/>
      <c r="AG99" s="6"/>
      <c r="AH99" s="6"/>
      <c r="AI99" s="6"/>
      <c r="AJ99" s="6"/>
      <c r="AK99" s="6"/>
    </row>
    <row r="100" s="43" customFormat="true" ht="14.25" hidden="false" customHeight="false" outlineLevel="0" collapsed="false">
      <c r="L100" s="6"/>
      <c r="M100" s="6"/>
      <c r="N100" s="6"/>
      <c r="O100" s="6"/>
      <c r="P100" s="6"/>
      <c r="Q100" s="6"/>
      <c r="R100" s="6"/>
      <c r="S100" s="6"/>
      <c r="T100" s="6"/>
      <c r="U100" s="6"/>
      <c r="V100" s="6"/>
      <c r="W100" s="6"/>
      <c r="X100" s="6"/>
      <c r="Y100" s="6"/>
      <c r="Z100" s="6"/>
      <c r="AA100" s="6"/>
      <c r="AB100" s="6"/>
      <c r="AC100" s="6"/>
      <c r="AD100" s="6"/>
      <c r="AE100" s="6"/>
      <c r="AF100" s="6"/>
      <c r="AG100" s="6"/>
      <c r="AH100" s="6"/>
      <c r="AI100" s="6"/>
      <c r="AJ100" s="6"/>
      <c r="AK100" s="6"/>
    </row>
    <row r="101" s="43" customFormat="true" ht="14.25" hidden="false" customHeight="false" outlineLevel="0" collapsed="false">
      <c r="L101" s="6"/>
      <c r="M101" s="6"/>
      <c r="N101" s="6"/>
      <c r="O101" s="6"/>
      <c r="P101" s="6"/>
      <c r="Q101" s="6"/>
      <c r="R101" s="6"/>
      <c r="S101" s="6"/>
      <c r="T101" s="6"/>
      <c r="U101" s="6"/>
      <c r="V101" s="6"/>
      <c r="W101" s="6"/>
      <c r="X101" s="6"/>
      <c r="Y101" s="6"/>
      <c r="Z101" s="6"/>
      <c r="AA101" s="6"/>
      <c r="AB101" s="6"/>
      <c r="AC101" s="6"/>
      <c r="AD101" s="6"/>
      <c r="AE101" s="6"/>
      <c r="AF101" s="6"/>
      <c r="AG101" s="6"/>
      <c r="AH101" s="6"/>
      <c r="AI101" s="6"/>
      <c r="AJ101" s="6"/>
      <c r="AK101" s="6"/>
    </row>
    <row r="102" s="43" customFormat="true" ht="14.25" hidden="false" customHeight="false" outlineLevel="0" collapsed="false">
      <c r="L102" s="6"/>
      <c r="M102" s="6"/>
      <c r="N102" s="6"/>
      <c r="O102" s="6"/>
      <c r="P102" s="6"/>
      <c r="Q102" s="6"/>
      <c r="R102" s="6"/>
      <c r="S102" s="6"/>
      <c r="T102" s="6"/>
      <c r="U102" s="6"/>
      <c r="V102" s="6"/>
      <c r="W102" s="6"/>
      <c r="X102" s="6"/>
      <c r="Y102" s="6"/>
      <c r="Z102" s="6"/>
      <c r="AA102" s="6"/>
      <c r="AB102" s="6"/>
      <c r="AC102" s="6"/>
      <c r="AD102" s="6"/>
      <c r="AE102" s="6"/>
      <c r="AF102" s="6"/>
      <c r="AG102" s="6"/>
      <c r="AH102" s="6"/>
      <c r="AI102" s="6"/>
      <c r="AJ102" s="6"/>
      <c r="AK102" s="6"/>
    </row>
    <row r="103" s="43" customFormat="true" ht="14.25" hidden="false" customHeight="false" outlineLevel="0" collapsed="false">
      <c r="L103" s="6"/>
      <c r="M103" s="6"/>
      <c r="N103" s="6"/>
      <c r="O103" s="6"/>
      <c r="P103" s="6"/>
      <c r="Q103" s="6"/>
      <c r="R103" s="6"/>
      <c r="S103" s="6"/>
      <c r="T103" s="6"/>
      <c r="U103" s="6"/>
      <c r="V103" s="6"/>
      <c r="W103" s="6"/>
      <c r="X103" s="6"/>
      <c r="Y103" s="6"/>
      <c r="Z103" s="6"/>
      <c r="AA103" s="6"/>
      <c r="AB103" s="6"/>
      <c r="AC103" s="6"/>
      <c r="AD103" s="6"/>
      <c r="AE103" s="6"/>
      <c r="AF103" s="6"/>
      <c r="AG103" s="6"/>
      <c r="AH103" s="6"/>
      <c r="AI103" s="6"/>
      <c r="AJ103" s="6"/>
      <c r="AK103" s="6"/>
    </row>
    <row r="104" s="43" customFormat="true" ht="14.25" hidden="false" customHeight="false" outlineLevel="0" collapsed="false">
      <c r="L104" s="6"/>
      <c r="M104" s="6"/>
      <c r="N104" s="6"/>
      <c r="O104" s="6"/>
      <c r="P104" s="6"/>
      <c r="Q104" s="6"/>
      <c r="R104" s="6"/>
      <c r="S104" s="6"/>
      <c r="T104" s="6"/>
      <c r="U104" s="6"/>
      <c r="V104" s="6"/>
      <c r="W104" s="6"/>
      <c r="X104" s="6"/>
      <c r="Y104" s="6"/>
      <c r="Z104" s="6"/>
      <c r="AA104" s="6"/>
      <c r="AB104" s="6"/>
      <c r="AC104" s="6"/>
      <c r="AD104" s="6"/>
      <c r="AE104" s="6"/>
      <c r="AF104" s="6"/>
      <c r="AG104" s="6"/>
      <c r="AH104" s="6"/>
      <c r="AI104" s="6"/>
      <c r="AJ104" s="6"/>
      <c r="AK104" s="6"/>
    </row>
    <row r="105" s="43" customFormat="true" ht="14.25" hidden="false" customHeight="false" outlineLevel="0" collapsed="false">
      <c r="L105" s="6"/>
      <c r="M105" s="6"/>
      <c r="N105" s="6"/>
      <c r="O105" s="6"/>
      <c r="P105" s="6"/>
      <c r="Q105" s="6"/>
      <c r="R105" s="6"/>
      <c r="S105" s="6"/>
      <c r="T105" s="6"/>
      <c r="U105" s="6"/>
      <c r="V105" s="6"/>
      <c r="W105" s="6"/>
      <c r="X105" s="6"/>
      <c r="Y105" s="6"/>
      <c r="Z105" s="6"/>
      <c r="AA105" s="6"/>
      <c r="AB105" s="6"/>
      <c r="AC105" s="6"/>
      <c r="AD105" s="6"/>
      <c r="AE105" s="6"/>
      <c r="AF105" s="6"/>
      <c r="AG105" s="6"/>
      <c r="AH105" s="6"/>
      <c r="AI105" s="6"/>
      <c r="AJ105" s="6"/>
      <c r="AK105" s="6"/>
    </row>
    <row r="106" s="43" customFormat="true" ht="14.25" hidden="false" customHeight="false" outlineLevel="0" collapsed="false">
      <c r="L106" s="6"/>
      <c r="M106" s="6"/>
      <c r="N106" s="6"/>
      <c r="O106" s="6"/>
      <c r="P106" s="6"/>
      <c r="Q106" s="6"/>
      <c r="R106" s="6"/>
      <c r="S106" s="6"/>
      <c r="T106" s="6"/>
      <c r="U106" s="6"/>
      <c r="V106" s="6"/>
      <c r="W106" s="6"/>
      <c r="X106" s="6"/>
      <c r="Y106" s="6"/>
      <c r="Z106" s="6"/>
      <c r="AA106" s="6"/>
      <c r="AB106" s="6"/>
      <c r="AC106" s="6"/>
      <c r="AD106" s="6"/>
      <c r="AE106" s="6"/>
      <c r="AF106" s="6"/>
      <c r="AG106" s="6"/>
      <c r="AH106" s="6"/>
      <c r="AI106" s="6"/>
      <c r="AJ106" s="6"/>
      <c r="AK106" s="6"/>
    </row>
    <row r="107" s="43" customFormat="true" ht="14.25" hidden="false" customHeight="false" outlineLevel="0" collapsed="false">
      <c r="L107" s="6"/>
      <c r="M107" s="6"/>
      <c r="N107" s="6"/>
      <c r="O107" s="6"/>
      <c r="P107" s="6"/>
      <c r="Q107" s="6"/>
      <c r="R107" s="6"/>
      <c r="S107" s="6"/>
      <c r="T107" s="6"/>
      <c r="U107" s="6"/>
      <c r="V107" s="6"/>
      <c r="W107" s="6"/>
      <c r="X107" s="6"/>
      <c r="Y107" s="6"/>
      <c r="Z107" s="6"/>
      <c r="AA107" s="6"/>
      <c r="AB107" s="6"/>
      <c r="AC107" s="6"/>
      <c r="AD107" s="6"/>
      <c r="AE107" s="6"/>
      <c r="AF107" s="6"/>
      <c r="AG107" s="6"/>
      <c r="AH107" s="6"/>
      <c r="AI107" s="6"/>
      <c r="AJ107" s="6"/>
      <c r="AK107" s="6"/>
    </row>
  </sheetData>
  <mergeCells count="12">
    <mergeCell ref="H4:J4"/>
    <mergeCell ref="H5:J5"/>
    <mergeCell ref="H6:J6"/>
    <mergeCell ref="H7:J7"/>
    <mergeCell ref="H8:J8"/>
    <mergeCell ref="A32:H32"/>
    <mergeCell ref="A52:H52"/>
    <mergeCell ref="B73:D73"/>
    <mergeCell ref="B74:D74"/>
    <mergeCell ref="B75:D75"/>
    <mergeCell ref="B76:D76"/>
    <mergeCell ref="B77:D77"/>
  </mergeCells>
  <dataValidations count="3">
    <dataValidation allowBlank="true" errorStyle="stop" operator="between" showDropDown="false" showErrorMessage="true" showInputMessage="true" sqref="I13:J13" type="list">
      <formula1>$B$2:$F$2</formula1>
      <formula2>0</formula2>
    </dataValidation>
    <dataValidation allowBlank="true" errorStyle="stop" operator="between" showDropDown="false" showErrorMessage="true" showInputMessage="true" sqref="I14" type="list">
      <formula1>$K$47:$K$58</formula1>
      <formula2>0</formula2>
    </dataValidation>
    <dataValidation allowBlank="true" errorStyle="stop" operator="between" showDropDown="false" showErrorMessage="true" showInputMessage="true" sqref="J14" type="list">
      <formula1>$L$47:$L$58</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6.Battle">
                <anchor moveWithCells="true" sizeWithCells="false">
                  <from>
                    <xdr:col>7</xdr:col>
                    <xdr:colOff>316080</xdr:colOff>
                    <xdr:row>16</xdr:row>
                    <xdr:rowOff>28440</xdr:rowOff>
                  </from>
                  <to>
                    <xdr:col>10</xdr:col>
                    <xdr:colOff>54720</xdr:colOff>
                    <xdr:row>18</xdr:row>
                    <xdr:rowOff>2880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7</xdr:col>
                    <xdr:colOff>316080</xdr:colOff>
                    <xdr:row>19</xdr:row>
                    <xdr:rowOff>28440</xdr:rowOff>
                  </from>
                  <to>
                    <xdr:col>10</xdr:col>
                    <xdr:colOff>54720</xdr:colOff>
                    <xdr:row>21</xdr:row>
                    <xdr:rowOff>284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EEFB"/>
    <pageSetUpPr fitToPage="false"/>
  </sheetPr>
  <dimension ref="B1:L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4.25" zeroHeight="false" outlineLevelRow="0" outlineLevelCol="0"/>
  <cols>
    <col collapsed="false" customWidth="true" hidden="false" outlineLevel="0" max="2" min="2" style="0" width="8.89"/>
    <col collapsed="false" customWidth="true" hidden="false" outlineLevel="0" max="8" min="8" style="0" width="12.67"/>
    <col collapsed="false" customWidth="true" hidden="false" outlineLevel="0" max="12" min="12" style="0" width="15.67"/>
  </cols>
  <sheetData>
    <row r="1" customFormat="false" ht="5.25" hidden="false" customHeight="true" outlineLevel="0" collapsed="false"/>
    <row r="3" customFormat="false" ht="15" hidden="false" customHeight="false" outlineLevel="0" collapsed="false"/>
    <row r="4" customFormat="false" ht="15" hidden="false" customHeight="false" outlineLevel="0" collapsed="false">
      <c r="B4" s="160" t="s">
        <v>231</v>
      </c>
      <c r="C4" s="160"/>
      <c r="D4" s="160"/>
      <c r="E4" s="160"/>
      <c r="F4" s="160"/>
      <c r="G4" s="160"/>
      <c r="H4" s="160"/>
      <c r="I4" s="160"/>
      <c r="J4" s="160"/>
      <c r="K4" s="160"/>
      <c r="L4" s="160"/>
    </row>
    <row r="5" customFormat="false" ht="15" hidden="false" customHeight="false" outlineLevel="0" collapsed="false">
      <c r="B5" s="161" t="s">
        <v>232</v>
      </c>
      <c r="C5" s="161"/>
      <c r="D5" s="161"/>
      <c r="E5" s="161"/>
      <c r="F5" s="161"/>
      <c r="G5" s="161"/>
      <c r="H5" s="161"/>
      <c r="I5" s="161"/>
      <c r="J5" s="161"/>
      <c r="K5" s="161"/>
      <c r="L5" s="161"/>
    </row>
    <row r="6" customFormat="false" ht="15" hidden="false" customHeight="false" outlineLevel="0" collapsed="false">
      <c r="B6" s="162"/>
      <c r="C6" s="163"/>
      <c r="D6" s="163"/>
      <c r="E6" s="163"/>
      <c r="F6" s="163"/>
      <c r="G6" s="163"/>
      <c r="H6" s="163"/>
      <c r="I6" s="163"/>
      <c r="J6" s="163"/>
      <c r="K6" s="163"/>
      <c r="L6" s="164"/>
    </row>
    <row r="7" customFormat="false" ht="15" hidden="false" customHeight="false" outlineLevel="0" collapsed="false">
      <c r="B7" s="162" t="s">
        <v>233</v>
      </c>
      <c r="C7" s="163"/>
      <c r="D7" s="163"/>
      <c r="E7" s="163"/>
      <c r="F7" s="163"/>
      <c r="G7" s="163"/>
      <c r="H7" s="163"/>
      <c r="I7" s="163"/>
      <c r="J7" s="163"/>
      <c r="K7" s="163"/>
      <c r="L7" s="164"/>
    </row>
    <row r="8" customFormat="false" ht="15" hidden="false" customHeight="false" outlineLevel="0" collapsed="false">
      <c r="B8" s="162" t="s">
        <v>234</v>
      </c>
      <c r="C8" s="163"/>
      <c r="D8" s="163"/>
      <c r="E8" s="163"/>
      <c r="F8" s="163"/>
      <c r="G8" s="163"/>
      <c r="H8" s="163"/>
      <c r="I8" s="163"/>
      <c r="J8" s="163"/>
      <c r="K8" s="163"/>
      <c r="L8" s="164"/>
    </row>
    <row r="9" customFormat="false" ht="15" hidden="false" customHeight="false" outlineLevel="0" collapsed="false">
      <c r="B9" s="162" t="s">
        <v>235</v>
      </c>
      <c r="C9" s="163"/>
      <c r="D9" s="163"/>
      <c r="E9" s="163"/>
      <c r="F9" s="163"/>
      <c r="G9" s="163"/>
      <c r="H9" s="163"/>
      <c r="I9" s="163"/>
      <c r="J9" s="163"/>
      <c r="K9" s="163"/>
      <c r="L9" s="164"/>
    </row>
    <row r="10" customFormat="false" ht="15" hidden="false" customHeight="false" outlineLevel="0" collapsed="false">
      <c r="B10" s="162"/>
      <c r="C10" s="163"/>
      <c r="D10" s="163"/>
      <c r="E10" s="163"/>
      <c r="F10" s="163"/>
      <c r="G10" s="163"/>
      <c r="H10" s="163"/>
      <c r="I10" s="163"/>
      <c r="J10" s="163"/>
      <c r="K10" s="163"/>
      <c r="L10" s="164"/>
    </row>
    <row r="11" customFormat="false" ht="15" hidden="false" customHeight="false" outlineLevel="0" collapsed="false">
      <c r="B11" s="165" t="s">
        <v>236</v>
      </c>
      <c r="C11" s="163"/>
      <c r="D11" s="163"/>
      <c r="E11" s="163"/>
      <c r="F11" s="163"/>
      <c r="G11" s="163"/>
      <c r="H11" s="163"/>
      <c r="I11" s="163"/>
      <c r="J11" s="163"/>
      <c r="K11" s="163"/>
      <c r="L11" s="164"/>
    </row>
    <row r="12" customFormat="false" ht="15" hidden="false" customHeight="false" outlineLevel="0" collapsed="false">
      <c r="B12" s="161" t="s">
        <v>237</v>
      </c>
      <c r="C12" s="161"/>
      <c r="D12" s="161"/>
      <c r="E12" s="161"/>
      <c r="F12" s="161"/>
      <c r="G12" s="161"/>
      <c r="H12" s="161"/>
      <c r="I12" s="161"/>
      <c r="J12" s="161"/>
      <c r="K12" s="161"/>
      <c r="L12" s="161"/>
    </row>
    <row r="13" customFormat="false" ht="15" hidden="false" customHeight="false" outlineLevel="0" collapsed="false">
      <c r="B13" s="162" t="s">
        <v>238</v>
      </c>
      <c r="C13" s="163"/>
      <c r="D13" s="163"/>
      <c r="E13" s="163"/>
      <c r="F13" s="163"/>
      <c r="G13" s="163"/>
      <c r="H13" s="163"/>
      <c r="I13" s="163"/>
      <c r="J13" s="163"/>
      <c r="K13" s="163"/>
      <c r="L13" s="164"/>
    </row>
    <row r="14" customFormat="false" ht="15" hidden="false" customHeight="false" outlineLevel="0" collapsed="false">
      <c r="B14" s="162" t="s">
        <v>239</v>
      </c>
      <c r="C14" s="163"/>
      <c r="D14" s="163"/>
      <c r="E14" s="163"/>
      <c r="F14" s="163"/>
      <c r="G14" s="163"/>
      <c r="H14" s="163"/>
      <c r="I14" s="163"/>
      <c r="J14" s="163"/>
      <c r="K14" s="163"/>
      <c r="L14" s="164"/>
    </row>
    <row r="15" customFormat="false" ht="15" hidden="false" customHeight="false" outlineLevel="0" collapsed="false">
      <c r="B15" s="162" t="s">
        <v>240</v>
      </c>
      <c r="C15" s="163"/>
      <c r="D15" s="163"/>
      <c r="E15" s="163"/>
      <c r="F15" s="163"/>
      <c r="G15" s="163"/>
      <c r="H15" s="163"/>
      <c r="I15" s="163"/>
      <c r="J15" s="163"/>
      <c r="K15" s="163"/>
      <c r="L15" s="164"/>
    </row>
    <row r="16" customFormat="false" ht="15" hidden="false" customHeight="false" outlineLevel="0" collapsed="false">
      <c r="B16" s="162" t="s">
        <v>241</v>
      </c>
      <c r="C16" s="163"/>
      <c r="D16" s="163"/>
      <c r="E16" s="163"/>
      <c r="F16" s="163"/>
      <c r="G16" s="163"/>
      <c r="H16" s="163"/>
      <c r="I16" s="163"/>
      <c r="J16" s="163"/>
      <c r="K16" s="163"/>
      <c r="L16" s="164"/>
    </row>
    <row r="17" customFormat="false" ht="15" hidden="false" customHeight="false" outlineLevel="0" collapsed="false">
      <c r="B17" s="162"/>
      <c r="C17" s="163"/>
      <c r="D17" s="163"/>
      <c r="E17" s="163"/>
      <c r="F17" s="163"/>
      <c r="G17" s="163"/>
      <c r="H17" s="163"/>
      <c r="I17" s="163"/>
      <c r="J17" s="163"/>
      <c r="K17" s="163"/>
      <c r="L17" s="164"/>
    </row>
    <row r="18" customFormat="false" ht="15" hidden="false" customHeight="false" outlineLevel="0" collapsed="false">
      <c r="B18" s="162" t="s">
        <v>242</v>
      </c>
      <c r="C18" s="163"/>
      <c r="D18" s="163"/>
      <c r="E18" s="163"/>
      <c r="F18" s="163"/>
      <c r="G18" s="163"/>
      <c r="H18" s="163"/>
      <c r="I18" s="163"/>
      <c r="J18" s="163"/>
      <c r="K18" s="163"/>
      <c r="L18" s="164"/>
    </row>
    <row r="19" customFormat="false" ht="15" hidden="false" customHeight="false" outlineLevel="0" collapsed="false">
      <c r="B19" s="162"/>
      <c r="C19" s="163"/>
      <c r="D19" s="163"/>
      <c r="E19" s="163"/>
      <c r="F19" s="163"/>
      <c r="G19" s="163"/>
      <c r="H19" s="163"/>
      <c r="I19" s="163"/>
      <c r="J19" s="163"/>
      <c r="K19" s="163"/>
      <c r="L19" s="164"/>
    </row>
    <row r="20" customFormat="false" ht="15" hidden="false" customHeight="true" outlineLevel="0" collapsed="false">
      <c r="B20" s="165" t="s">
        <v>243</v>
      </c>
      <c r="C20" s="163"/>
      <c r="D20" s="163"/>
      <c r="E20" s="163"/>
      <c r="F20" s="163"/>
      <c r="G20" s="163"/>
      <c r="H20" s="163"/>
      <c r="I20" s="163"/>
      <c r="J20" s="163"/>
      <c r="K20" s="163"/>
      <c r="L20" s="164"/>
    </row>
    <row r="21" customFormat="false" ht="15" hidden="false" customHeight="true" outlineLevel="0" collapsed="false">
      <c r="B21" s="166" t="s">
        <v>244</v>
      </c>
      <c r="C21" s="166"/>
      <c r="D21" s="166"/>
      <c r="E21" s="166"/>
      <c r="F21" s="166"/>
      <c r="G21" s="166"/>
      <c r="H21" s="166"/>
      <c r="I21" s="166"/>
      <c r="J21" s="166"/>
      <c r="K21" s="166"/>
      <c r="L21" s="166"/>
    </row>
    <row r="22" customFormat="false" ht="15" hidden="false" customHeight="true" outlineLevel="0" collapsed="false">
      <c r="B22" s="166"/>
      <c r="C22" s="166"/>
      <c r="D22" s="166"/>
      <c r="E22" s="166"/>
      <c r="F22" s="166"/>
      <c r="G22" s="166"/>
      <c r="H22" s="166"/>
      <c r="I22" s="166"/>
      <c r="J22" s="166"/>
      <c r="K22" s="166"/>
      <c r="L22" s="166"/>
    </row>
    <row r="23" customFormat="false" ht="15" hidden="false" customHeight="true" outlineLevel="0" collapsed="false">
      <c r="B23" s="167"/>
      <c r="C23" s="168"/>
      <c r="D23" s="168"/>
      <c r="E23" s="168"/>
      <c r="F23" s="168"/>
      <c r="G23" s="168"/>
      <c r="H23" s="168"/>
      <c r="I23" s="168"/>
      <c r="J23" s="168"/>
      <c r="K23" s="168"/>
      <c r="L23" s="169"/>
    </row>
    <row r="24" customFormat="false" ht="15" hidden="false" customHeight="true" outlineLevel="0" collapsed="false">
      <c r="B24" s="170" t="s">
        <v>245</v>
      </c>
      <c r="C24" s="170"/>
      <c r="D24" s="170"/>
      <c r="E24" s="170"/>
      <c r="F24" s="170"/>
      <c r="G24" s="170"/>
      <c r="H24" s="170"/>
      <c r="I24" s="170"/>
      <c r="J24" s="170"/>
      <c r="K24" s="170"/>
      <c r="L24" s="170"/>
    </row>
    <row r="25" customFormat="false" ht="15" hidden="false" customHeight="true" outlineLevel="0" collapsed="false">
      <c r="B25" s="170"/>
      <c r="C25" s="170"/>
      <c r="D25" s="170"/>
      <c r="E25" s="170"/>
      <c r="F25" s="170"/>
      <c r="G25" s="170"/>
      <c r="H25" s="170"/>
      <c r="I25" s="170"/>
      <c r="J25" s="170"/>
      <c r="K25" s="170"/>
      <c r="L25" s="170"/>
    </row>
    <row r="26" customFormat="false" ht="15" hidden="false" customHeight="true" outlineLevel="0" collapsed="false">
      <c r="B26" s="162"/>
      <c r="C26" s="163"/>
      <c r="D26" s="163"/>
      <c r="E26" s="163"/>
      <c r="F26" s="163"/>
      <c r="G26" s="163"/>
      <c r="H26" s="163"/>
      <c r="I26" s="163"/>
      <c r="J26" s="163"/>
      <c r="K26" s="163"/>
      <c r="L26" s="164"/>
    </row>
    <row r="27" customFormat="false" ht="15" hidden="false" customHeight="true" outlineLevel="0" collapsed="false">
      <c r="B27" s="162" t="s">
        <v>246</v>
      </c>
      <c r="C27" s="163"/>
      <c r="D27" s="163"/>
      <c r="E27" s="163"/>
      <c r="F27" s="163"/>
      <c r="G27" s="163"/>
      <c r="H27" s="163"/>
      <c r="I27" s="163"/>
      <c r="J27" s="163"/>
      <c r="K27" s="163"/>
      <c r="L27" s="164"/>
    </row>
    <row r="28" customFormat="false" ht="15" hidden="false" customHeight="true" outlineLevel="0" collapsed="false">
      <c r="B28" s="171" t="s">
        <v>247</v>
      </c>
      <c r="C28" s="171"/>
      <c r="D28" s="171"/>
      <c r="E28" s="171"/>
      <c r="F28" s="171"/>
      <c r="G28" s="171"/>
      <c r="H28" s="171"/>
      <c r="I28" s="171"/>
      <c r="J28" s="171"/>
      <c r="K28" s="171"/>
      <c r="L28" s="171"/>
    </row>
    <row r="29" customFormat="false" ht="15" hidden="false" customHeight="true" outlineLevel="0" collapsed="false">
      <c r="B29" s="171"/>
      <c r="C29" s="171"/>
      <c r="D29" s="171"/>
      <c r="E29" s="171"/>
      <c r="F29" s="171"/>
      <c r="G29" s="171"/>
      <c r="H29" s="171"/>
      <c r="I29" s="171"/>
      <c r="J29" s="171"/>
      <c r="K29" s="171"/>
      <c r="L29" s="171"/>
    </row>
    <row r="30" customFormat="false" ht="15" hidden="false" customHeight="true" outlineLevel="0" collapsed="false">
      <c r="B30" s="171"/>
      <c r="C30" s="171"/>
      <c r="D30" s="171"/>
      <c r="E30" s="171"/>
      <c r="F30" s="171"/>
      <c r="G30" s="171"/>
      <c r="H30" s="171"/>
      <c r="I30" s="171"/>
      <c r="J30" s="171"/>
      <c r="K30" s="171"/>
      <c r="L30" s="171"/>
    </row>
    <row r="31" customFormat="false" ht="15" hidden="false" customHeight="true" outlineLevel="0" collapsed="false">
      <c r="B31" s="162"/>
      <c r="C31" s="163"/>
      <c r="D31" s="163"/>
      <c r="E31" s="163"/>
      <c r="F31" s="163"/>
      <c r="G31" s="163"/>
      <c r="H31" s="163"/>
      <c r="I31" s="163"/>
      <c r="J31" s="163"/>
      <c r="K31" s="163"/>
      <c r="L31" s="164"/>
    </row>
    <row r="32" customFormat="false" ht="15" hidden="false" customHeight="true" outlineLevel="0" collapsed="false">
      <c r="B32" s="172" t="s">
        <v>248</v>
      </c>
      <c r="C32" s="163"/>
      <c r="D32" s="163"/>
      <c r="E32" s="163"/>
      <c r="F32" s="163"/>
      <c r="G32" s="163"/>
      <c r="H32" s="163"/>
      <c r="I32" s="163"/>
      <c r="J32" s="163"/>
      <c r="K32" s="163"/>
      <c r="L32" s="164"/>
    </row>
    <row r="33" customFormat="false" ht="15" hidden="false" customHeight="true" outlineLevel="0" collapsed="false">
      <c r="B33" s="162" t="s">
        <v>249</v>
      </c>
      <c r="C33" s="163"/>
      <c r="D33" s="163"/>
      <c r="E33" s="163"/>
      <c r="F33" s="163"/>
      <c r="G33" s="163"/>
      <c r="H33" s="163"/>
      <c r="I33" s="163"/>
      <c r="J33" s="163"/>
      <c r="K33" s="163"/>
      <c r="L33" s="164"/>
    </row>
    <row r="34" customFormat="false" ht="15" hidden="false" customHeight="true" outlineLevel="0" collapsed="false">
      <c r="B34" s="162" t="s">
        <v>250</v>
      </c>
      <c r="C34" s="163"/>
      <c r="D34" s="163"/>
      <c r="E34" s="163"/>
      <c r="F34" s="163"/>
      <c r="G34" s="163"/>
      <c r="H34" s="163"/>
      <c r="I34" s="163"/>
      <c r="J34" s="163"/>
      <c r="K34" s="163"/>
      <c r="L34" s="164"/>
    </row>
    <row r="35" customFormat="false" ht="15" hidden="false" customHeight="true" outlineLevel="0" collapsed="false">
      <c r="B35" s="162" t="s">
        <v>251</v>
      </c>
      <c r="C35" s="163"/>
      <c r="D35" s="163"/>
      <c r="E35" s="163"/>
      <c r="F35" s="163"/>
      <c r="G35" s="163"/>
      <c r="H35" s="163"/>
      <c r="I35" s="163"/>
      <c r="J35" s="163"/>
      <c r="K35" s="163"/>
      <c r="L35" s="164"/>
    </row>
    <row r="36" customFormat="false" ht="15" hidden="false" customHeight="true" outlineLevel="0" collapsed="false">
      <c r="B36" s="166" t="s">
        <v>252</v>
      </c>
      <c r="C36" s="166"/>
      <c r="D36" s="166"/>
      <c r="E36" s="166"/>
      <c r="F36" s="166"/>
      <c r="G36" s="166"/>
      <c r="H36" s="166"/>
      <c r="I36" s="166"/>
      <c r="J36" s="166"/>
      <c r="K36" s="166"/>
      <c r="L36" s="166"/>
    </row>
    <row r="37" customFormat="false" ht="15" hidden="false" customHeight="true" outlineLevel="0" collapsed="false">
      <c r="B37" s="166"/>
      <c r="C37" s="166"/>
      <c r="D37" s="166"/>
      <c r="E37" s="166"/>
      <c r="F37" s="166"/>
      <c r="G37" s="166"/>
      <c r="H37" s="166"/>
      <c r="I37" s="166"/>
      <c r="J37" s="166"/>
      <c r="K37" s="166"/>
      <c r="L37" s="166"/>
    </row>
    <row r="38" customFormat="false" ht="15" hidden="false" customHeight="true" outlineLevel="0" collapsed="false">
      <c r="B38" s="162" t="s">
        <v>253</v>
      </c>
      <c r="C38" s="163"/>
      <c r="D38" s="163"/>
      <c r="E38" s="163"/>
      <c r="F38" s="163"/>
      <c r="G38" s="163"/>
      <c r="H38" s="163"/>
      <c r="I38" s="163"/>
      <c r="J38" s="163"/>
      <c r="K38" s="163"/>
      <c r="L38" s="164"/>
    </row>
    <row r="39" customFormat="false" ht="15" hidden="false" customHeight="true" outlineLevel="0" collapsed="false">
      <c r="B39" s="162"/>
      <c r="C39" s="163"/>
      <c r="D39" s="163"/>
      <c r="E39" s="163"/>
      <c r="F39" s="163"/>
      <c r="G39" s="163"/>
      <c r="H39" s="163"/>
      <c r="I39" s="163"/>
      <c r="J39" s="163"/>
      <c r="K39" s="163"/>
      <c r="L39" s="164"/>
    </row>
    <row r="40" customFormat="false" ht="15" hidden="false" customHeight="true" outlineLevel="0" collapsed="false">
      <c r="B40" s="173" t="s">
        <v>254</v>
      </c>
      <c r="C40" s="163"/>
      <c r="D40" s="163"/>
      <c r="E40" s="163"/>
      <c r="F40" s="163"/>
      <c r="G40" s="163"/>
      <c r="H40" s="163"/>
      <c r="I40" s="163"/>
      <c r="J40" s="163"/>
      <c r="K40" s="163"/>
      <c r="L40" s="164"/>
    </row>
    <row r="41" customFormat="false" ht="15" hidden="false" customHeight="false" outlineLevel="0" collapsed="false">
      <c r="B41" s="162" t="s">
        <v>255</v>
      </c>
      <c r="C41" s="163"/>
      <c r="D41" s="163"/>
      <c r="E41" s="163"/>
      <c r="F41" s="163"/>
      <c r="G41" s="163"/>
      <c r="H41" s="163"/>
      <c r="I41" s="163"/>
      <c r="J41" s="163"/>
      <c r="K41" s="163"/>
      <c r="L41" s="164"/>
    </row>
    <row r="42" customFormat="false" ht="15" hidden="false" customHeight="false" outlineLevel="0" collapsed="false">
      <c r="B42" s="162" t="s">
        <v>256</v>
      </c>
      <c r="C42" s="163"/>
      <c r="D42" s="163"/>
      <c r="E42" s="163"/>
      <c r="F42" s="163"/>
      <c r="G42" s="163"/>
      <c r="H42" s="163"/>
      <c r="I42" s="163"/>
      <c r="J42" s="163"/>
      <c r="K42" s="163"/>
      <c r="L42" s="164"/>
    </row>
    <row r="43" customFormat="false" ht="15" hidden="false" customHeight="false" outlineLevel="0" collapsed="false">
      <c r="B43" s="162" t="s">
        <v>257</v>
      </c>
      <c r="C43" s="163"/>
      <c r="D43" s="163"/>
      <c r="E43" s="163"/>
      <c r="F43" s="163"/>
      <c r="G43" s="163"/>
      <c r="H43" s="163"/>
      <c r="I43" s="163"/>
      <c r="J43" s="163"/>
      <c r="K43" s="163"/>
      <c r="L43" s="164"/>
    </row>
    <row r="44" customFormat="false" ht="15" hidden="false" customHeight="false" outlineLevel="0" collapsed="false">
      <c r="B44" s="162"/>
      <c r="C44" s="163"/>
      <c r="D44" s="163"/>
      <c r="E44" s="163"/>
      <c r="F44" s="163"/>
      <c r="G44" s="163"/>
      <c r="H44" s="163"/>
      <c r="I44" s="163"/>
      <c r="J44" s="163"/>
      <c r="K44" s="163"/>
      <c r="L44" s="164"/>
    </row>
    <row r="45" customFormat="false" ht="15" hidden="false" customHeight="false" outlineLevel="0" collapsed="false">
      <c r="B45" s="173" t="s">
        <v>258</v>
      </c>
      <c r="C45" s="163"/>
      <c r="D45" s="163"/>
      <c r="E45" s="163"/>
      <c r="F45" s="163"/>
      <c r="G45" s="163"/>
      <c r="H45" s="163"/>
      <c r="I45" s="163"/>
      <c r="J45" s="163"/>
      <c r="K45" s="163"/>
      <c r="L45" s="164"/>
    </row>
    <row r="46" customFormat="false" ht="15" hidden="false" customHeight="false" outlineLevel="0" collapsed="false">
      <c r="B46" s="162" t="s">
        <v>259</v>
      </c>
      <c r="C46" s="163"/>
      <c r="D46" s="163"/>
      <c r="E46" s="163"/>
      <c r="F46" s="163"/>
      <c r="G46" s="163"/>
      <c r="H46" s="163"/>
      <c r="I46" s="163"/>
      <c r="J46" s="163"/>
      <c r="K46" s="163"/>
      <c r="L46" s="164"/>
    </row>
    <row r="47" customFormat="false" ht="15" hidden="false" customHeight="true" outlineLevel="0" collapsed="false">
      <c r="B47" s="166" t="s">
        <v>260</v>
      </c>
      <c r="C47" s="166"/>
      <c r="D47" s="166"/>
      <c r="E47" s="166"/>
      <c r="F47" s="166"/>
      <c r="G47" s="166"/>
      <c r="H47" s="166"/>
      <c r="I47" s="166"/>
      <c r="J47" s="166"/>
      <c r="K47" s="166"/>
      <c r="L47" s="166"/>
    </row>
    <row r="48" customFormat="false" ht="15" hidden="false" customHeight="true" outlineLevel="0" collapsed="false">
      <c r="B48" s="166"/>
      <c r="C48" s="166"/>
      <c r="D48" s="166"/>
      <c r="E48" s="166"/>
      <c r="F48" s="166"/>
      <c r="G48" s="166"/>
      <c r="H48" s="166"/>
      <c r="I48" s="166"/>
      <c r="J48" s="166"/>
      <c r="K48" s="166"/>
      <c r="L48" s="166"/>
    </row>
    <row r="49" customFormat="false" ht="15" hidden="false" customHeight="false" outlineLevel="0" collapsed="false">
      <c r="B49" s="162"/>
      <c r="C49" s="163"/>
      <c r="D49" s="163"/>
      <c r="E49" s="163"/>
      <c r="F49" s="163"/>
      <c r="G49" s="163"/>
      <c r="H49" s="163"/>
      <c r="I49" s="163"/>
      <c r="J49" s="163"/>
      <c r="K49" s="163"/>
      <c r="L49" s="164"/>
    </row>
    <row r="50" customFormat="false" ht="15.75" hidden="false" customHeight="false" outlineLevel="0" collapsed="false">
      <c r="B50" s="174"/>
      <c r="C50" s="175"/>
      <c r="D50" s="175"/>
      <c r="E50" s="175"/>
      <c r="F50" s="175"/>
      <c r="G50" s="175"/>
      <c r="H50" s="175"/>
      <c r="I50" s="175"/>
      <c r="J50" s="175"/>
      <c r="K50" s="175"/>
      <c r="L50" s="176"/>
    </row>
    <row r="51" customFormat="false" ht="15" hidden="false" customHeight="false" outlineLevel="0" collapsed="false">
      <c r="B51" s="14"/>
      <c r="C51" s="14"/>
      <c r="D51" s="14"/>
      <c r="E51" s="14"/>
      <c r="F51" s="14"/>
      <c r="G51" s="14"/>
      <c r="H51" s="14"/>
      <c r="I51" s="14"/>
      <c r="J51" s="14"/>
      <c r="K51" s="14"/>
      <c r="L51" s="14"/>
    </row>
    <row r="52" customFormat="false" ht="15" hidden="false" customHeight="false" outlineLevel="0" collapsed="false">
      <c r="B52" s="14"/>
      <c r="C52" s="14"/>
      <c r="D52" s="14"/>
      <c r="E52" s="14"/>
      <c r="F52" s="14"/>
      <c r="G52" s="14"/>
      <c r="H52" s="14"/>
      <c r="I52" s="14"/>
      <c r="J52" s="14"/>
      <c r="K52" s="14"/>
      <c r="L52" s="14"/>
    </row>
    <row r="53" customFormat="false" ht="15" hidden="false" customHeight="false" outlineLevel="0" collapsed="false">
      <c r="B53" s="14"/>
      <c r="C53" s="14"/>
      <c r="D53" s="14"/>
      <c r="E53" s="14"/>
      <c r="F53" s="14"/>
      <c r="G53" s="14"/>
      <c r="H53" s="14"/>
      <c r="I53" s="14"/>
      <c r="J53" s="14"/>
      <c r="K53" s="14"/>
      <c r="L53" s="14"/>
    </row>
    <row r="54" customFormat="false" ht="15" hidden="false" customHeight="false" outlineLevel="0" collapsed="false">
      <c r="B54" s="14"/>
      <c r="C54" s="14"/>
      <c r="D54" s="14"/>
      <c r="E54" s="14"/>
      <c r="F54" s="14"/>
      <c r="G54" s="14"/>
      <c r="H54" s="14"/>
      <c r="I54" s="14"/>
      <c r="J54" s="14"/>
      <c r="K54" s="14"/>
      <c r="L54" s="14"/>
    </row>
    <row r="55" customFormat="false" ht="15" hidden="false" customHeight="false" outlineLevel="0" collapsed="false">
      <c r="B55" s="14"/>
      <c r="C55" s="14"/>
      <c r="D55" s="14"/>
      <c r="E55" s="14"/>
      <c r="F55" s="14"/>
      <c r="G55" s="14"/>
      <c r="H55" s="14"/>
      <c r="I55" s="14"/>
      <c r="J55" s="14"/>
      <c r="K55" s="14"/>
      <c r="L55" s="14"/>
    </row>
    <row r="56" customFormat="false" ht="15" hidden="false" customHeight="false" outlineLevel="0" collapsed="false">
      <c r="B56" s="14"/>
      <c r="C56" s="14"/>
      <c r="D56" s="14"/>
      <c r="E56" s="14"/>
      <c r="F56" s="14"/>
      <c r="G56" s="14"/>
      <c r="H56" s="14"/>
      <c r="I56" s="14"/>
      <c r="J56" s="14"/>
      <c r="K56" s="14"/>
      <c r="L56" s="14"/>
    </row>
  </sheetData>
  <mergeCells count="8">
    <mergeCell ref="B4:L4"/>
    <mergeCell ref="B5:L5"/>
    <mergeCell ref="B12:L12"/>
    <mergeCell ref="B21:L22"/>
    <mergeCell ref="B24:L25"/>
    <mergeCell ref="B28:L30"/>
    <mergeCell ref="B36:L37"/>
    <mergeCell ref="B47:L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7.Back">
                <anchor moveWithCells="true" sizeWithCells="false">
                  <from>
                    <xdr:col>4</xdr:col>
                    <xdr:colOff>228600</xdr:colOff>
                    <xdr:row>1</xdr:row>
                    <xdr:rowOff>19080</xdr:rowOff>
                  </from>
                  <to>
                    <xdr:col>9</xdr:col>
                    <xdr:colOff>399960</xdr:colOff>
                    <xdr:row>2</xdr:row>
                    <xdr:rowOff>162000</xdr:rowOff>
                  </to>
                </anchor>
              </controlPr>
            </control>
          </mc:Choice>
        </mc:AlternateContent>
        <mc:AlternateContent xmlns:mc="http://schemas.openxmlformats.org/markup-compatibility/2006">
          <mc:Choice Requires="x14">
            <control shapeId="1002" r:id="rId4" name="Button 2">
              <controlPr defaultSize="0" print="false" autoFill="0" autoPict="0" macro="Module7.Back">
                <anchor moveWithCells="true" sizeWithCells="false">
                  <from>
                    <xdr:col>5</xdr:col>
                    <xdr:colOff>228600</xdr:colOff>
                    <xdr:row>50</xdr:row>
                    <xdr:rowOff>19080</xdr:rowOff>
                  </from>
                  <to>
                    <xdr:col>10</xdr:col>
                    <xdr:colOff>399960</xdr:colOff>
                    <xdr:row>51</xdr:row>
                    <xdr:rowOff>142920</xdr:rowOff>
                  </to>
                </anchor>
              </controlPr>
            </control>
          </mc:Choice>
        </mc:AlternateContent>
        <mc:AlternateContent xmlns:mc="http://schemas.openxmlformats.org/markup-compatibility/2006">
          <mc:Choice Requires="x14">
            <control shapeId="1003" r:id="rId5" name="Button 3">
              <controlPr defaultSize="0" print="false" autoFill="0" autoPict="0" macro="Module7.Back">
                <anchor moveWithCells="true" sizeWithCells="false">
                  <from>
                    <xdr:col>12</xdr:col>
                    <xdr:colOff>162000</xdr:colOff>
                    <xdr:row>18</xdr:row>
                    <xdr:rowOff>19080</xdr:rowOff>
                  </from>
                  <to>
                    <xdr:col>13</xdr:col>
                    <xdr:colOff>581040</xdr:colOff>
                    <xdr:row>19</xdr:row>
                    <xdr:rowOff>142920</xdr:rowOff>
                  </to>
                </anchor>
              </controlPr>
            </control>
          </mc:Choice>
        </mc:AlternateContent>
        <mc:AlternateContent xmlns:mc="http://schemas.openxmlformats.org/markup-compatibility/2006">
          <mc:Choice Requires="x14">
            <control shapeId="1004" r:id="rId6" name="Button 4">
              <controlPr defaultSize="0" print="false" autoFill="0" autoPict="0" macro="Module7.Back">
                <anchor moveWithCells="true" sizeWithCells="false">
                  <from>
                    <xdr:col>12</xdr:col>
                    <xdr:colOff>104760</xdr:colOff>
                    <xdr:row>32</xdr:row>
                    <xdr:rowOff>142920</xdr:rowOff>
                  </from>
                  <to>
                    <xdr:col>13</xdr:col>
                    <xdr:colOff>523800</xdr:colOff>
                    <xdr:row>34</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4.25" zeroHeight="false" outlineLevelRow="0" outlineLevelCol="0"/>
  <sheetData/>
  <sheetProtection algorithmName="SHA-512" hashValue="jwIjdwBA45BgCWlI7yMDP2by0RQHo2DNIfRpR2sX3O5t+HW+n81o5YaTe0wk+whvny4R2HflGuyQOxdmLVo2Ew==" saltValue="/BuMy+Ekbp1M26Q4H37iAQ==" spinCount="100000"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1E5F5"/>
    <pageSetUpPr fitToPage="false"/>
  </sheetPr>
  <dimension ref="B1:AJ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false" hidden="false" outlineLevel="0" max="1" min="1" style="43" width="8.89"/>
    <col collapsed="false" customWidth="true" hidden="false" outlineLevel="0" max="2" min="2" style="43" width="16.67"/>
    <col collapsed="false" customWidth="false" hidden="false" outlineLevel="0" max="13" min="3" style="43" width="8.89"/>
    <col collapsed="false" customWidth="true" hidden="false" outlineLevel="0" max="14" min="14" style="43" width="16.67"/>
    <col collapsed="false" customWidth="true" hidden="false" outlineLevel="0" max="15" min="15" style="43" width="13"/>
    <col collapsed="false" customWidth="true" hidden="false" outlineLevel="0" max="16" min="16" style="43" width="13.33"/>
    <col collapsed="false" customWidth="true" hidden="false" outlineLevel="0" max="17" min="17" style="43" width="15"/>
    <col collapsed="false" customWidth="true" hidden="false" outlineLevel="0" max="18" min="18" style="43" width="14.34"/>
    <col collapsed="false" customWidth="true" hidden="false" outlineLevel="0" max="19" min="19" style="43" width="14.67"/>
    <col collapsed="false" customWidth="false" hidden="false" outlineLevel="0" max="20" min="20" style="43" width="8.89"/>
    <col collapsed="false" customWidth="true" hidden="false" outlineLevel="0" max="21" min="21" style="43" width="10.67"/>
    <col collapsed="false" customWidth="true" hidden="false" outlineLevel="0" max="23" min="22" style="43" width="11"/>
    <col collapsed="false" customWidth="true" hidden="false" outlineLevel="0" max="24" min="24" style="43" width="13"/>
    <col collapsed="false" customWidth="true" hidden="false" outlineLevel="0" max="25" min="25" style="43" width="12.45"/>
    <col collapsed="false" customWidth="false" hidden="false" outlineLevel="0" max="27" min="26" style="43" width="8.89"/>
    <col collapsed="false" customWidth="true" hidden="false" outlineLevel="0" max="28" min="28" style="43" width="20.22"/>
    <col collapsed="false" customWidth="true" hidden="false" outlineLevel="0" max="29" min="29" style="43" width="15.67"/>
    <col collapsed="false" customWidth="true" hidden="false" outlineLevel="0" max="30" min="30" style="43" width="15.22"/>
    <col collapsed="false" customWidth="true" hidden="false" outlineLevel="0" max="31" min="31" style="43" width="15"/>
    <col collapsed="false" customWidth="true" hidden="false" outlineLevel="0" max="32" min="32" style="43" width="15.22"/>
    <col collapsed="false" customWidth="false" hidden="false" outlineLevel="0" max="36" min="33" style="43" width="8.89"/>
    <col collapsed="false" customWidth="true" hidden="false" outlineLevel="0" max="37" min="37" style="43" width="15"/>
    <col collapsed="false" customWidth="true" hidden="false" outlineLevel="0" max="38" min="38" style="43" width="15.22"/>
    <col collapsed="false" customWidth="true" hidden="false" outlineLevel="0" max="39" min="39" style="43" width="27.55"/>
    <col collapsed="false" customWidth="true" hidden="false" outlineLevel="0" max="40" min="40" style="43" width="15.22"/>
    <col collapsed="false" customWidth="true" hidden="false" outlineLevel="0" max="41" min="41" style="43" width="15"/>
    <col collapsed="false" customWidth="false" hidden="false" outlineLevel="0" max="16384" min="42" style="43" width="8.89"/>
  </cols>
  <sheetData>
    <row r="1" customFormat="false" ht="14.25" hidden="false" customHeight="false" outlineLevel="0" collapsed="false">
      <c r="N1" s="43" t="s">
        <v>261</v>
      </c>
      <c r="AA1" s="57" t="s">
        <v>164</v>
      </c>
      <c r="AC1" s="57" t="s">
        <v>166</v>
      </c>
    </row>
    <row r="2" customFormat="false" ht="14.25" hidden="false" customHeight="false" outlineLevel="0" collapsed="false">
      <c r="AA2" s="57" t="s">
        <v>165</v>
      </c>
      <c r="AC2" s="57" t="s">
        <v>262</v>
      </c>
    </row>
    <row r="3" customFormat="false" ht="14.25" hidden="false" customHeight="false" outlineLevel="0" collapsed="false">
      <c r="B3" s="57" t="s">
        <v>263</v>
      </c>
      <c r="N3" s="57" t="s">
        <v>263</v>
      </c>
    </row>
    <row r="4" customFormat="false" ht="14.25" hidden="false" customHeight="false" outlineLevel="0" collapsed="false">
      <c r="B4" s="57" t="s">
        <v>10</v>
      </c>
      <c r="N4" s="57"/>
    </row>
    <row r="5" customFormat="false" ht="14.25" hidden="false" customHeight="false" outlineLevel="0" collapsed="false">
      <c r="B5" s="57" t="s">
        <v>125</v>
      </c>
      <c r="C5" s="57" t="n">
        <v>1</v>
      </c>
      <c r="D5" s="57" t="n">
        <v>2</v>
      </c>
      <c r="E5" s="57" t="n">
        <v>3</v>
      </c>
      <c r="F5" s="57" t="n">
        <v>4</v>
      </c>
      <c r="G5" s="57" t="n">
        <v>5</v>
      </c>
      <c r="H5" s="57" t="n">
        <v>6</v>
      </c>
      <c r="I5" s="57" t="n">
        <v>7</v>
      </c>
      <c r="J5" s="57" t="n">
        <v>8</v>
      </c>
      <c r="K5" s="57" t="n">
        <v>9</v>
      </c>
      <c r="L5" s="57" t="n">
        <v>10</v>
      </c>
      <c r="N5" s="57" t="s">
        <v>125</v>
      </c>
      <c r="O5" s="43" t="s">
        <v>164</v>
      </c>
      <c r="P5" s="43" t="s">
        <v>165</v>
      </c>
      <c r="Q5" s="43" t="s">
        <v>166</v>
      </c>
      <c r="R5" s="43" t="s">
        <v>167</v>
      </c>
      <c r="S5" s="43" t="s">
        <v>168</v>
      </c>
      <c r="T5" s="43" t="s">
        <v>163</v>
      </c>
      <c r="U5" s="43" t="s">
        <v>169</v>
      </c>
      <c r="V5" s="43" t="s">
        <v>170</v>
      </c>
      <c r="W5" s="43" t="s">
        <v>171</v>
      </c>
      <c r="X5" s="43" t="s">
        <v>172</v>
      </c>
      <c r="Y5" s="43" t="s">
        <v>173</v>
      </c>
      <c r="AA5" s="57" t="s">
        <v>168</v>
      </c>
      <c r="AC5" s="57" t="s">
        <v>264</v>
      </c>
    </row>
    <row r="6" customFormat="false" ht="14.25" hidden="false" customHeight="false" outlineLevel="0" collapsed="false">
      <c r="B6" s="43" t="s">
        <v>138</v>
      </c>
      <c r="C6" s="43" t="n">
        <v>17</v>
      </c>
      <c r="D6" s="43" t="n">
        <v>25</v>
      </c>
      <c r="E6" s="43" t="n">
        <v>33</v>
      </c>
      <c r="F6" s="43" t="n">
        <v>41</v>
      </c>
      <c r="G6" s="43" t="n">
        <v>49</v>
      </c>
      <c r="H6" s="43" t="n">
        <v>57</v>
      </c>
      <c r="I6" s="43" t="n">
        <v>65</v>
      </c>
      <c r="J6" s="43" t="n">
        <v>73</v>
      </c>
      <c r="K6" s="43" t="n">
        <v>81</v>
      </c>
      <c r="L6" s="43" t="n">
        <v>89</v>
      </c>
      <c r="N6" s="43" t="s">
        <v>138</v>
      </c>
      <c r="O6" s="43" t="n">
        <v>7</v>
      </c>
      <c r="P6" s="43" t="n">
        <v>7</v>
      </c>
      <c r="Q6" s="43" t="n">
        <v>13</v>
      </c>
      <c r="R6" s="43" t="n">
        <v>13</v>
      </c>
      <c r="S6" s="43" t="n">
        <v>45</v>
      </c>
      <c r="T6" s="43" t="n">
        <v>7</v>
      </c>
      <c r="U6" s="43" t="n">
        <v>15</v>
      </c>
      <c r="V6" s="43" t="n">
        <v>15</v>
      </c>
      <c r="W6" s="43" t="n">
        <v>34</v>
      </c>
      <c r="X6" s="43" t="n">
        <v>11</v>
      </c>
      <c r="Y6" s="43" t="n">
        <v>11</v>
      </c>
    </row>
    <row r="7" customFormat="false" ht="14.25" hidden="false" customHeight="false" outlineLevel="0" collapsed="false">
      <c r="B7" s="43" t="s">
        <v>139</v>
      </c>
      <c r="C7" s="43" t="n">
        <v>17</v>
      </c>
      <c r="D7" s="43" t="n">
        <v>17</v>
      </c>
      <c r="E7" s="43" t="n">
        <v>17</v>
      </c>
      <c r="F7" s="43" t="n">
        <v>18</v>
      </c>
      <c r="G7" s="43" t="n">
        <v>18</v>
      </c>
      <c r="H7" s="43" t="n">
        <v>18</v>
      </c>
      <c r="I7" s="43" t="n">
        <v>18</v>
      </c>
      <c r="J7" s="43" t="n">
        <v>20</v>
      </c>
      <c r="K7" s="43" t="n">
        <v>20</v>
      </c>
      <c r="L7" s="43" t="n">
        <v>20</v>
      </c>
      <c r="N7" s="43" t="s">
        <v>139</v>
      </c>
      <c r="O7" s="43" t="n">
        <v>8</v>
      </c>
      <c r="P7" s="43" t="n">
        <v>8</v>
      </c>
      <c r="Q7" s="43" t="n">
        <v>10</v>
      </c>
      <c r="R7" s="43" t="n">
        <v>10</v>
      </c>
      <c r="S7" s="43" t="n">
        <v>7</v>
      </c>
      <c r="T7" s="43" t="n">
        <v>7</v>
      </c>
      <c r="U7" s="43" t="n">
        <v>16</v>
      </c>
      <c r="V7" s="43" t="n">
        <v>16</v>
      </c>
      <c r="W7" s="43" t="n">
        <v>19</v>
      </c>
      <c r="X7" s="43" t="n">
        <v>11</v>
      </c>
      <c r="AA7" s="43" t="s">
        <v>169</v>
      </c>
      <c r="AC7" s="43" t="s">
        <v>171</v>
      </c>
    </row>
    <row r="8" customFormat="false" ht="14.25" hidden="false" customHeight="false" outlineLevel="0" collapsed="false">
      <c r="B8" s="43" t="s">
        <v>141</v>
      </c>
      <c r="C8" s="43" t="n">
        <v>13</v>
      </c>
      <c r="D8" s="43" t="n">
        <v>13</v>
      </c>
      <c r="E8" s="43" t="n">
        <v>13</v>
      </c>
      <c r="F8" s="43" t="n">
        <v>14</v>
      </c>
      <c r="G8" s="43" t="n">
        <v>14</v>
      </c>
      <c r="H8" s="43" t="n">
        <v>14</v>
      </c>
      <c r="I8" s="43" t="n">
        <v>14</v>
      </c>
      <c r="J8" s="43" t="n">
        <v>16</v>
      </c>
      <c r="K8" s="43" t="n">
        <v>16</v>
      </c>
      <c r="L8" s="43" t="n">
        <v>16</v>
      </c>
      <c r="N8" s="43" t="s">
        <v>141</v>
      </c>
      <c r="O8" s="43" t="n">
        <v>14</v>
      </c>
      <c r="P8" s="43" t="n">
        <v>14</v>
      </c>
      <c r="Q8" s="43" t="n">
        <v>14</v>
      </c>
      <c r="R8" s="43" t="n">
        <v>14</v>
      </c>
      <c r="S8" s="43" t="n">
        <v>13</v>
      </c>
      <c r="T8" s="43" t="n">
        <v>15</v>
      </c>
      <c r="U8" s="43" t="n">
        <v>12</v>
      </c>
      <c r="V8" s="43" t="n">
        <v>12</v>
      </c>
      <c r="W8" s="43" t="n">
        <v>10</v>
      </c>
      <c r="X8" s="43" t="n">
        <v>12</v>
      </c>
      <c r="AA8" s="43" t="s">
        <v>170</v>
      </c>
    </row>
    <row r="9" customFormat="false" ht="14.25" hidden="false" customHeight="false" outlineLevel="0" collapsed="false">
      <c r="B9" s="43" t="s">
        <v>142</v>
      </c>
      <c r="C9" s="43" t="n">
        <v>15</v>
      </c>
      <c r="D9" s="43" t="n">
        <v>15</v>
      </c>
      <c r="E9" s="43" t="n">
        <v>15</v>
      </c>
      <c r="F9" s="43" t="n">
        <v>15</v>
      </c>
      <c r="G9" s="43" t="n">
        <v>15</v>
      </c>
      <c r="H9" s="43" t="n">
        <v>15</v>
      </c>
      <c r="I9" s="43" t="n">
        <v>15</v>
      </c>
      <c r="J9" s="43" t="n">
        <v>15</v>
      </c>
      <c r="K9" s="43" t="n">
        <v>15</v>
      </c>
      <c r="L9" s="43" t="n">
        <v>15</v>
      </c>
      <c r="N9" s="43" t="s">
        <v>142</v>
      </c>
      <c r="O9" s="43" t="n">
        <v>10</v>
      </c>
      <c r="P9" s="43" t="n">
        <v>10</v>
      </c>
      <c r="Q9" s="43" t="n">
        <v>15</v>
      </c>
      <c r="R9" s="43" t="n">
        <v>15</v>
      </c>
      <c r="S9" s="43" t="n">
        <v>10</v>
      </c>
      <c r="T9" s="43" t="n">
        <v>11</v>
      </c>
      <c r="U9" s="43" t="n">
        <v>16</v>
      </c>
      <c r="V9" s="43" t="n">
        <v>16</v>
      </c>
      <c r="W9" s="43" t="n">
        <v>16</v>
      </c>
      <c r="X9" s="43" t="n">
        <v>12</v>
      </c>
    </row>
    <row r="10" customFormat="false" ht="14.25" hidden="false" customHeight="false" outlineLevel="0" collapsed="false">
      <c r="B10" s="43" t="s">
        <v>143</v>
      </c>
      <c r="C10" s="43" t="n">
        <v>10</v>
      </c>
      <c r="D10" s="43" t="n">
        <v>10</v>
      </c>
      <c r="E10" s="43" t="n">
        <v>10</v>
      </c>
      <c r="F10" s="43" t="n">
        <v>10</v>
      </c>
      <c r="G10" s="43" t="n">
        <v>10</v>
      </c>
      <c r="H10" s="43" t="n">
        <v>10</v>
      </c>
      <c r="I10" s="43" t="n">
        <v>10</v>
      </c>
      <c r="J10" s="43" t="n">
        <v>10</v>
      </c>
      <c r="K10" s="43" t="n">
        <v>10</v>
      </c>
      <c r="L10" s="43" t="n">
        <v>10</v>
      </c>
      <c r="N10" s="43" t="s">
        <v>143</v>
      </c>
      <c r="O10" s="43" t="n">
        <v>10</v>
      </c>
      <c r="P10" s="43" t="n">
        <v>10</v>
      </c>
      <c r="Q10" s="43" t="n">
        <v>6</v>
      </c>
      <c r="R10" s="43" t="n">
        <v>6</v>
      </c>
      <c r="S10" s="43" t="n">
        <v>10</v>
      </c>
      <c r="T10" s="43" t="n">
        <v>2</v>
      </c>
      <c r="U10" s="43" t="n">
        <v>7</v>
      </c>
      <c r="V10" s="43" t="n">
        <v>7</v>
      </c>
      <c r="W10" s="43" t="n">
        <v>2</v>
      </c>
      <c r="X10" s="43" t="n">
        <v>10</v>
      </c>
      <c r="AA10" s="43" t="s">
        <v>172</v>
      </c>
    </row>
    <row r="11" customFormat="false" ht="14.25" hidden="false" customHeight="false" outlineLevel="0" collapsed="false">
      <c r="B11" s="43" t="s">
        <v>144</v>
      </c>
      <c r="C11" s="43" t="n">
        <v>12</v>
      </c>
      <c r="D11" s="43" t="n">
        <v>12</v>
      </c>
      <c r="E11" s="43" t="n">
        <v>12</v>
      </c>
      <c r="F11" s="43" t="n">
        <v>12</v>
      </c>
      <c r="G11" s="43" t="n">
        <v>12</v>
      </c>
      <c r="H11" s="43" t="n">
        <v>12</v>
      </c>
      <c r="I11" s="43" t="n">
        <v>12</v>
      </c>
      <c r="J11" s="43" t="n">
        <v>12</v>
      </c>
      <c r="K11" s="43" t="n">
        <v>12</v>
      </c>
      <c r="L11" s="43" t="n">
        <v>12</v>
      </c>
      <c r="N11" s="43" t="s">
        <v>144</v>
      </c>
      <c r="O11" s="43" t="n">
        <v>8</v>
      </c>
      <c r="P11" s="43" t="n">
        <v>8</v>
      </c>
      <c r="Q11" s="43" t="n">
        <v>8</v>
      </c>
      <c r="R11" s="43" t="n">
        <v>8</v>
      </c>
      <c r="S11" s="43" t="n">
        <v>12</v>
      </c>
      <c r="T11" s="43" t="n">
        <v>10</v>
      </c>
      <c r="U11" s="43" t="n">
        <v>11</v>
      </c>
      <c r="V11" s="43" t="n">
        <v>11</v>
      </c>
      <c r="W11" s="43" t="n">
        <v>4</v>
      </c>
      <c r="X11" s="43" t="n">
        <v>10</v>
      </c>
      <c r="AA11" s="43" t="s">
        <v>173</v>
      </c>
    </row>
    <row r="12" customFormat="false" ht="14.25" hidden="false" customHeight="false" outlineLevel="0" collapsed="false">
      <c r="B12" s="43" t="s">
        <v>145</v>
      </c>
      <c r="C12" s="43" t="n">
        <v>8</v>
      </c>
      <c r="D12" s="43" t="n">
        <v>8</v>
      </c>
      <c r="E12" s="43" t="n">
        <v>8</v>
      </c>
      <c r="F12" s="43" t="n">
        <v>8</v>
      </c>
      <c r="G12" s="43" t="n">
        <v>8</v>
      </c>
      <c r="H12" s="43" t="n">
        <v>8</v>
      </c>
      <c r="I12" s="43" t="n">
        <v>8</v>
      </c>
      <c r="J12" s="43" t="n">
        <v>8</v>
      </c>
      <c r="K12" s="43" t="n">
        <v>8</v>
      </c>
      <c r="L12" s="43" t="n">
        <v>8</v>
      </c>
      <c r="N12" s="43" t="s">
        <v>145</v>
      </c>
      <c r="O12" s="43" t="n">
        <v>8</v>
      </c>
      <c r="P12" s="43" t="n">
        <v>8</v>
      </c>
      <c r="Q12" s="43" t="n">
        <v>5</v>
      </c>
      <c r="R12" s="43" t="n">
        <v>5</v>
      </c>
      <c r="S12" s="43" t="n">
        <v>17</v>
      </c>
      <c r="T12" s="43" t="n">
        <v>4</v>
      </c>
      <c r="U12" s="43" t="n">
        <v>10</v>
      </c>
      <c r="V12" s="43" t="n">
        <v>10</v>
      </c>
      <c r="W12" s="43" t="n">
        <v>13</v>
      </c>
      <c r="X12" s="43" t="n">
        <v>10</v>
      </c>
      <c r="AB12" s="57" t="s">
        <v>265</v>
      </c>
      <c r="AC12" s="57" t="n">
        <v>1</v>
      </c>
      <c r="AD12" s="57" t="n">
        <v>2</v>
      </c>
      <c r="AE12" s="57" t="n">
        <v>3</v>
      </c>
      <c r="AF12" s="57" t="n">
        <v>4</v>
      </c>
      <c r="AG12" s="57" t="n">
        <v>5</v>
      </c>
      <c r="AH12" s="57"/>
      <c r="AI12" s="57"/>
      <c r="AJ12" s="57"/>
    </row>
    <row r="13" customFormat="false" ht="14.25" hidden="false" customHeight="false" outlineLevel="0" collapsed="false">
      <c r="B13" s="43" t="s">
        <v>146</v>
      </c>
      <c r="C13" s="43" t="n">
        <v>16</v>
      </c>
      <c r="D13" s="43" t="n">
        <v>16</v>
      </c>
      <c r="E13" s="43" t="n">
        <v>16</v>
      </c>
      <c r="F13" s="43" t="n">
        <v>16</v>
      </c>
      <c r="G13" s="43" t="n">
        <v>16</v>
      </c>
      <c r="H13" s="43" t="n">
        <v>16</v>
      </c>
      <c r="I13" s="43" t="n">
        <v>16</v>
      </c>
      <c r="J13" s="43" t="n">
        <v>16</v>
      </c>
      <c r="K13" s="43" t="n">
        <v>16</v>
      </c>
      <c r="L13" s="43" t="n">
        <v>17</v>
      </c>
      <c r="N13" s="43" t="s">
        <v>146</v>
      </c>
      <c r="O13" s="43" t="n">
        <v>15</v>
      </c>
      <c r="P13" s="43" t="n">
        <v>15</v>
      </c>
      <c r="Q13" s="43" t="n">
        <v>13</v>
      </c>
      <c r="R13" s="43" t="n">
        <v>13</v>
      </c>
      <c r="S13" s="43" t="n">
        <v>11</v>
      </c>
      <c r="T13" s="43" t="n">
        <v>12</v>
      </c>
      <c r="U13" s="43" t="n">
        <v>13</v>
      </c>
      <c r="V13" s="43" t="n">
        <v>13</v>
      </c>
      <c r="W13" s="43" t="n">
        <v>7</v>
      </c>
      <c r="X13" s="43" t="n">
        <v>12</v>
      </c>
      <c r="Y13" s="43" t="n">
        <v>12</v>
      </c>
      <c r="AB13" s="43" t="s">
        <v>266</v>
      </c>
      <c r="AC13" s="43" t="s">
        <v>164</v>
      </c>
      <c r="AD13" s="43" t="s">
        <v>165</v>
      </c>
      <c r="AH13" s="177"/>
      <c r="AJ13" s="177"/>
    </row>
    <row r="14" customFormat="false" ht="14.25" hidden="false" customHeight="false" outlineLevel="0" collapsed="false">
      <c r="B14" s="43" t="s">
        <v>147</v>
      </c>
      <c r="C14" s="43" t="n">
        <v>1</v>
      </c>
      <c r="D14" s="43" t="n">
        <v>1</v>
      </c>
      <c r="E14" s="43" t="n">
        <v>1</v>
      </c>
      <c r="F14" s="43" t="n">
        <v>2</v>
      </c>
      <c r="G14" s="43" t="n">
        <v>2</v>
      </c>
      <c r="H14" s="43" t="n">
        <v>2</v>
      </c>
      <c r="I14" s="43" t="n">
        <v>4</v>
      </c>
      <c r="J14" s="43" t="n">
        <v>5</v>
      </c>
      <c r="K14" s="43" t="n">
        <v>5</v>
      </c>
      <c r="L14" s="43" t="n">
        <v>5</v>
      </c>
      <c r="N14" s="43" t="s">
        <v>147</v>
      </c>
      <c r="O14" s="43" t="n">
        <v>0</v>
      </c>
      <c r="P14" s="43" t="n">
        <v>0</v>
      </c>
      <c r="Q14" s="43" t="n">
        <v>0</v>
      </c>
      <c r="R14" s="43" t="n">
        <v>0</v>
      </c>
      <c r="S14" s="43" t="n">
        <v>0</v>
      </c>
      <c r="T14" s="43" t="n">
        <v>0</v>
      </c>
      <c r="U14" s="43" t="n">
        <v>0</v>
      </c>
      <c r="V14" s="43" t="n">
        <v>0</v>
      </c>
      <c r="W14" s="43" t="n">
        <v>0</v>
      </c>
      <c r="X14" s="43" t="n">
        <v>0</v>
      </c>
      <c r="Y14" s="43" t="n">
        <v>0</v>
      </c>
      <c r="AB14" s="43" t="s">
        <v>267</v>
      </c>
      <c r="AC14" s="43" t="s">
        <v>164</v>
      </c>
      <c r="AD14" s="43" t="s">
        <v>164</v>
      </c>
      <c r="AE14" s="43" t="s">
        <v>165</v>
      </c>
      <c r="AH14" s="177"/>
      <c r="AJ14" s="177"/>
    </row>
    <row r="15" customFormat="false" ht="14.25" hidden="false" customHeight="false" outlineLevel="0" collapsed="false">
      <c r="B15" s="43" t="s">
        <v>149</v>
      </c>
      <c r="C15" s="43" t="s">
        <v>268</v>
      </c>
      <c r="D15" s="43" t="s">
        <v>268</v>
      </c>
      <c r="E15" s="43" t="s">
        <v>268</v>
      </c>
      <c r="F15" s="43" t="s">
        <v>268</v>
      </c>
      <c r="G15" s="43" t="s">
        <v>268</v>
      </c>
      <c r="H15" s="43" t="s">
        <v>268</v>
      </c>
      <c r="I15" s="43" t="s">
        <v>268</v>
      </c>
      <c r="J15" s="43" t="s">
        <v>268</v>
      </c>
      <c r="K15" s="43" t="s">
        <v>268</v>
      </c>
      <c r="L15" s="43" t="s">
        <v>268</v>
      </c>
      <c r="N15" s="43" t="s">
        <v>149</v>
      </c>
      <c r="O15" s="43" t="s">
        <v>269</v>
      </c>
      <c r="P15" s="43" t="s">
        <v>270</v>
      </c>
      <c r="Q15" s="43" t="s">
        <v>271</v>
      </c>
      <c r="R15" s="43" t="s">
        <v>272</v>
      </c>
      <c r="S15" s="43" t="s">
        <v>273</v>
      </c>
      <c r="T15" s="43" t="s">
        <v>274</v>
      </c>
      <c r="U15" s="43" t="s">
        <v>275</v>
      </c>
      <c r="V15" s="43" t="s">
        <v>276</v>
      </c>
      <c r="W15" s="43" t="s">
        <v>277</v>
      </c>
      <c r="X15" s="43" t="s">
        <v>278</v>
      </c>
      <c r="Y15" s="43" t="s">
        <v>270</v>
      </c>
      <c r="AB15" s="43" t="s">
        <v>279</v>
      </c>
      <c r="AC15" s="43" t="s">
        <v>164</v>
      </c>
      <c r="AD15" s="43" t="s">
        <v>164</v>
      </c>
      <c r="AE15" s="43" t="s">
        <v>165</v>
      </c>
      <c r="AF15" s="43" t="s">
        <v>164</v>
      </c>
      <c r="AG15" s="43" t="s">
        <v>165</v>
      </c>
      <c r="AH15" s="177"/>
      <c r="AJ15" s="177"/>
    </row>
    <row r="16" customFormat="false" ht="14.25" hidden="false" customHeight="false" outlineLevel="0" collapsed="false">
      <c r="B16" s="43" t="s">
        <v>150</v>
      </c>
      <c r="C16" s="43" t="n">
        <v>5</v>
      </c>
      <c r="D16" s="43" t="n">
        <v>5</v>
      </c>
      <c r="E16" s="43" t="n">
        <v>5</v>
      </c>
      <c r="F16" s="43" t="n">
        <v>6</v>
      </c>
      <c r="G16" s="43" t="n">
        <v>7</v>
      </c>
      <c r="H16" s="43" t="n">
        <v>7</v>
      </c>
      <c r="I16" s="43" t="n">
        <v>7</v>
      </c>
      <c r="J16" s="43" t="n">
        <v>8</v>
      </c>
      <c r="K16" s="43" t="n">
        <v>9</v>
      </c>
      <c r="L16" s="43" t="n">
        <v>9</v>
      </c>
      <c r="N16" s="43" t="s">
        <v>150</v>
      </c>
      <c r="O16" s="43" t="n">
        <v>4</v>
      </c>
      <c r="P16" s="43" t="n">
        <v>4</v>
      </c>
      <c r="Q16" s="43" t="n">
        <v>4</v>
      </c>
      <c r="R16" s="43" t="n">
        <v>4</v>
      </c>
      <c r="S16" s="43" t="n">
        <v>5</v>
      </c>
      <c r="T16" s="43" t="n">
        <v>4</v>
      </c>
      <c r="U16" s="43" t="n">
        <v>5</v>
      </c>
      <c r="V16" s="43" t="n">
        <v>5</v>
      </c>
      <c r="W16" s="43" t="n">
        <v>6</v>
      </c>
      <c r="X16" s="43" t="n">
        <v>3</v>
      </c>
      <c r="Y16" s="43" t="n">
        <v>3</v>
      </c>
      <c r="AB16" s="43" t="s">
        <v>168</v>
      </c>
      <c r="AC16" s="43" t="s">
        <v>168</v>
      </c>
      <c r="AD16" s="43" t="s">
        <v>168</v>
      </c>
      <c r="AE16" s="43" t="s">
        <v>168</v>
      </c>
      <c r="AH16" s="177"/>
      <c r="AJ16" s="177"/>
    </row>
    <row r="17" customFormat="false" ht="14.25" hidden="false" customHeight="false" outlineLevel="0" collapsed="false">
      <c r="B17" s="43" t="s">
        <v>151</v>
      </c>
      <c r="C17" s="43" t="n">
        <v>6</v>
      </c>
      <c r="D17" s="43" t="n">
        <v>6</v>
      </c>
      <c r="E17" s="43" t="n">
        <v>6</v>
      </c>
      <c r="F17" s="43" t="n">
        <v>6</v>
      </c>
      <c r="G17" s="43" t="n">
        <v>6</v>
      </c>
      <c r="H17" s="43" t="n">
        <v>6</v>
      </c>
      <c r="I17" s="43" t="n">
        <v>6</v>
      </c>
      <c r="J17" s="43" t="n">
        <v>6</v>
      </c>
      <c r="K17" s="43" t="n">
        <v>6</v>
      </c>
      <c r="L17" s="43" t="n">
        <v>6</v>
      </c>
      <c r="N17" s="43" t="s">
        <v>151</v>
      </c>
      <c r="O17" s="43" t="n">
        <v>6</v>
      </c>
      <c r="P17" s="43" t="n">
        <v>6</v>
      </c>
      <c r="Q17" s="43" t="n">
        <v>6</v>
      </c>
      <c r="R17" s="43" t="n">
        <v>6</v>
      </c>
      <c r="S17" s="43" t="n">
        <v>5</v>
      </c>
      <c r="T17" s="43" t="n">
        <v>4</v>
      </c>
      <c r="U17" s="43" t="n">
        <v>12</v>
      </c>
      <c r="V17" s="43" t="n">
        <v>6</v>
      </c>
      <c r="W17" s="43" t="n">
        <v>6</v>
      </c>
      <c r="X17" s="43" t="n">
        <v>6</v>
      </c>
      <c r="Y17" s="43" t="n">
        <v>8</v>
      </c>
      <c r="AB17" s="43" t="s">
        <v>280</v>
      </c>
      <c r="AC17" s="43" t="s">
        <v>169</v>
      </c>
      <c r="AD17" s="43" t="s">
        <v>170</v>
      </c>
      <c r="AE17" s="43" t="s">
        <v>169</v>
      </c>
      <c r="AF17" s="43" t="s">
        <v>169</v>
      </c>
      <c r="AG17" s="43" t="s">
        <v>170</v>
      </c>
      <c r="AH17" s="177"/>
      <c r="AJ17" s="177"/>
    </row>
    <row r="18" customFormat="false" ht="14.25" hidden="false" customHeight="false" outlineLevel="0" collapsed="false">
      <c r="B18" s="43" t="s">
        <v>152</v>
      </c>
      <c r="C18" s="43" t="n">
        <v>2</v>
      </c>
      <c r="D18" s="43" t="n">
        <v>2</v>
      </c>
      <c r="E18" s="43" t="n">
        <v>2</v>
      </c>
      <c r="F18" s="43" t="n">
        <v>2</v>
      </c>
      <c r="G18" s="43" t="n">
        <v>4</v>
      </c>
      <c r="H18" s="43" t="n">
        <v>4</v>
      </c>
      <c r="I18" s="43" t="n">
        <v>4</v>
      </c>
      <c r="J18" s="43" t="n">
        <v>4</v>
      </c>
      <c r="K18" s="43" t="n">
        <v>4</v>
      </c>
      <c r="L18" s="43" t="n">
        <v>4</v>
      </c>
      <c r="N18" s="43" t="s">
        <v>152</v>
      </c>
      <c r="O18" s="43" t="n">
        <v>1</v>
      </c>
      <c r="P18" s="43" t="n">
        <v>1</v>
      </c>
      <c r="Q18" s="43" t="n">
        <v>1</v>
      </c>
      <c r="R18" s="43" t="n">
        <v>1</v>
      </c>
      <c r="S18" s="43" t="n">
        <v>4</v>
      </c>
      <c r="T18" s="43" t="n">
        <v>2</v>
      </c>
      <c r="U18" s="43" t="n">
        <v>1</v>
      </c>
      <c r="V18" s="43" t="n">
        <v>1</v>
      </c>
      <c r="W18" s="43" t="n">
        <v>3</v>
      </c>
      <c r="X18" s="43" t="n">
        <v>1</v>
      </c>
      <c r="Y18" s="43" t="n">
        <v>1</v>
      </c>
      <c r="AB18" s="43" t="s">
        <v>281</v>
      </c>
      <c r="AC18" s="43" t="s">
        <v>169</v>
      </c>
      <c r="AD18" s="43" t="s">
        <v>170</v>
      </c>
      <c r="AE18" s="43" t="s">
        <v>169</v>
      </c>
      <c r="AH18" s="177"/>
      <c r="AJ18" s="177"/>
    </row>
    <row r="19" customFormat="false" ht="14.25" hidden="false" customHeight="false" outlineLevel="0" collapsed="false">
      <c r="B19" s="43" t="s">
        <v>154</v>
      </c>
      <c r="C19" s="43" t="n">
        <v>3</v>
      </c>
      <c r="D19" s="43" t="n">
        <v>3</v>
      </c>
      <c r="E19" s="43" t="n">
        <v>3</v>
      </c>
      <c r="F19" s="43" t="n">
        <v>4</v>
      </c>
      <c r="G19" s="43" t="n">
        <v>4</v>
      </c>
      <c r="H19" s="43" t="n">
        <v>4</v>
      </c>
      <c r="I19" s="43" t="n">
        <v>4</v>
      </c>
      <c r="J19" s="43" t="n">
        <v>5</v>
      </c>
      <c r="K19" s="43" t="n">
        <v>5</v>
      </c>
      <c r="L19" s="43" t="n">
        <v>5</v>
      </c>
      <c r="N19" s="43" t="s">
        <v>154</v>
      </c>
      <c r="O19" s="43" t="n">
        <v>2</v>
      </c>
      <c r="P19" s="43" t="n">
        <v>2</v>
      </c>
      <c r="Q19" s="43" t="n">
        <v>2</v>
      </c>
      <c r="R19" s="43" t="n">
        <v>2</v>
      </c>
      <c r="S19" s="43" t="n">
        <v>3</v>
      </c>
      <c r="T19" s="43" t="n">
        <v>2</v>
      </c>
      <c r="U19" s="43" t="n">
        <v>3</v>
      </c>
      <c r="V19" s="43" t="n">
        <v>3</v>
      </c>
      <c r="W19" s="43" t="n">
        <v>5</v>
      </c>
      <c r="X19" s="43" t="n">
        <v>1</v>
      </c>
      <c r="Y19" s="43" t="n">
        <v>1</v>
      </c>
      <c r="AB19" s="43" t="s">
        <v>282</v>
      </c>
      <c r="AC19" s="43" t="s">
        <v>172</v>
      </c>
      <c r="AD19" s="43" t="s">
        <v>173</v>
      </c>
      <c r="AH19" s="177"/>
      <c r="AJ19" s="177"/>
    </row>
    <row r="20" customFormat="false" ht="14.25" hidden="false" customHeight="false" outlineLevel="0" collapsed="false">
      <c r="B20" s="43" t="s">
        <v>156</v>
      </c>
      <c r="C20" s="43" t="n">
        <v>6</v>
      </c>
      <c r="D20" s="43" t="n">
        <v>6</v>
      </c>
      <c r="E20" s="43" t="n">
        <v>6</v>
      </c>
      <c r="F20" s="43" t="n">
        <v>6</v>
      </c>
      <c r="G20" s="43" t="n">
        <v>9</v>
      </c>
      <c r="H20" s="43" t="n">
        <v>9</v>
      </c>
      <c r="I20" s="43" t="n">
        <v>9</v>
      </c>
      <c r="J20" s="43" t="n">
        <v>9</v>
      </c>
      <c r="K20" s="43" t="n">
        <v>12</v>
      </c>
      <c r="L20" s="43" t="n">
        <v>12</v>
      </c>
      <c r="N20" s="43" t="s">
        <v>156</v>
      </c>
      <c r="O20" s="43" t="n">
        <v>6</v>
      </c>
      <c r="P20" s="43" t="n">
        <v>6</v>
      </c>
      <c r="Q20" s="43" t="n">
        <v>6</v>
      </c>
      <c r="R20" s="43" t="n">
        <v>6</v>
      </c>
      <c r="S20" s="43" t="n">
        <v>3</v>
      </c>
      <c r="T20" s="43" t="n">
        <v>6</v>
      </c>
      <c r="U20" s="43" t="n">
        <v>6</v>
      </c>
      <c r="V20" s="43" t="n">
        <v>6</v>
      </c>
      <c r="W20" s="43" t="n">
        <v>10</v>
      </c>
      <c r="X20" s="43" t="n">
        <v>6</v>
      </c>
      <c r="Y20" s="43" t="n">
        <v>6</v>
      </c>
      <c r="AB20" s="43" t="s">
        <v>283</v>
      </c>
      <c r="AC20" s="43" t="s">
        <v>172</v>
      </c>
      <c r="AD20" s="43" t="s">
        <v>173</v>
      </c>
      <c r="AE20" s="43" t="s">
        <v>172</v>
      </c>
      <c r="AF20" s="43" t="s">
        <v>173</v>
      </c>
      <c r="AH20" s="177"/>
      <c r="AJ20" s="177"/>
    </row>
    <row r="21" customFormat="false" ht="14.25" hidden="false" customHeight="false" outlineLevel="0" collapsed="false">
      <c r="B21" s="43" t="s">
        <v>157</v>
      </c>
      <c r="C21" s="43" t="n">
        <v>1</v>
      </c>
      <c r="D21" s="43" t="n">
        <v>1</v>
      </c>
      <c r="E21" s="43" t="n">
        <v>1</v>
      </c>
      <c r="F21" s="43" t="n">
        <v>1</v>
      </c>
      <c r="G21" s="43" t="n">
        <v>1</v>
      </c>
      <c r="H21" s="43" t="n">
        <v>1</v>
      </c>
      <c r="I21" s="43" t="n">
        <v>1</v>
      </c>
      <c r="J21" s="43" t="n">
        <v>1</v>
      </c>
      <c r="K21" s="43" t="n">
        <v>1</v>
      </c>
      <c r="L21" s="43" t="n">
        <v>1</v>
      </c>
      <c r="N21" s="43" t="s">
        <v>157</v>
      </c>
      <c r="O21" s="43" t="n">
        <v>1</v>
      </c>
      <c r="P21" s="43" t="n">
        <v>12</v>
      </c>
      <c r="Q21" s="43" t="n">
        <v>1</v>
      </c>
      <c r="R21" s="43" t="n">
        <v>12</v>
      </c>
      <c r="S21" s="43" t="n">
        <v>1</v>
      </c>
      <c r="T21" s="43" t="n">
        <v>1</v>
      </c>
      <c r="U21" s="43" t="n">
        <v>1</v>
      </c>
      <c r="V21" s="43" t="n">
        <v>6</v>
      </c>
      <c r="W21" s="43" t="n">
        <v>1</v>
      </c>
      <c r="X21" s="43" t="n">
        <v>1</v>
      </c>
      <c r="Y21" s="43" t="n">
        <v>15</v>
      </c>
      <c r="AB21" s="43" t="s">
        <v>163</v>
      </c>
      <c r="AC21" s="43" t="s">
        <v>163</v>
      </c>
      <c r="AD21" s="43" t="s">
        <v>163</v>
      </c>
      <c r="AE21" s="43" t="s">
        <v>163</v>
      </c>
      <c r="AF21" s="43" t="s">
        <v>163</v>
      </c>
      <c r="AG21" s="43" t="s">
        <v>163</v>
      </c>
      <c r="AH21" s="177"/>
      <c r="AJ21" s="177"/>
    </row>
    <row r="22" customFormat="false" ht="14.25" hidden="false" customHeight="false" outlineLevel="0" collapsed="false">
      <c r="AB22" s="43" t="s">
        <v>171</v>
      </c>
      <c r="AC22" s="43" t="s">
        <v>171</v>
      </c>
      <c r="AH22" s="177"/>
      <c r="AJ22" s="177"/>
    </row>
    <row r="23" customFormat="false" ht="14.25" hidden="false" customHeight="false" outlineLevel="0" collapsed="false">
      <c r="B23" s="57" t="s">
        <v>263</v>
      </c>
      <c r="AB23" s="43" t="s">
        <v>284</v>
      </c>
      <c r="AC23" s="43" t="s">
        <v>166</v>
      </c>
      <c r="AD23" s="43" t="s">
        <v>262</v>
      </c>
      <c r="AH23" s="177"/>
      <c r="AJ23" s="177"/>
    </row>
    <row r="24" customFormat="false" ht="14.25" hidden="false" customHeight="false" outlineLevel="0" collapsed="false">
      <c r="B24" s="57" t="s">
        <v>13</v>
      </c>
      <c r="N24" s="43" t="s">
        <v>285</v>
      </c>
      <c r="O24" s="43" t="s">
        <v>286</v>
      </c>
      <c r="AB24" s="43" t="s">
        <v>287</v>
      </c>
      <c r="AC24" s="43" t="s">
        <v>166</v>
      </c>
      <c r="AD24" s="43" t="s">
        <v>262</v>
      </c>
      <c r="AE24" s="43" t="s">
        <v>166</v>
      </c>
      <c r="AF24" s="43" t="s">
        <v>262</v>
      </c>
      <c r="AG24" s="43" t="s">
        <v>166</v>
      </c>
      <c r="AH24" s="178"/>
      <c r="AJ24" s="178"/>
    </row>
    <row r="25" customFormat="false" ht="14.25" hidden="false" customHeight="false" outlineLevel="0" collapsed="false">
      <c r="B25" s="57" t="s">
        <v>125</v>
      </c>
      <c r="C25" s="57" t="n">
        <v>1</v>
      </c>
      <c r="D25" s="57" t="n">
        <v>2</v>
      </c>
      <c r="E25" s="57" t="n">
        <v>3</v>
      </c>
      <c r="F25" s="57" t="n">
        <v>4</v>
      </c>
      <c r="G25" s="57" t="n">
        <v>5</v>
      </c>
      <c r="H25" s="57" t="n">
        <v>6</v>
      </c>
      <c r="I25" s="57" t="n">
        <v>7</v>
      </c>
      <c r="J25" s="57" t="n">
        <v>8</v>
      </c>
      <c r="K25" s="57" t="n">
        <v>9</v>
      </c>
      <c r="L25" s="57" t="n">
        <v>10</v>
      </c>
      <c r="N25" s="43" t="s">
        <v>160</v>
      </c>
      <c r="O25" s="57" t="n">
        <v>7</v>
      </c>
    </row>
    <row r="26" customFormat="false" ht="14.25" hidden="false" customHeight="false" outlineLevel="0" collapsed="false">
      <c r="B26" s="43" t="s">
        <v>138</v>
      </c>
      <c r="C26" s="43" t="n">
        <v>13</v>
      </c>
      <c r="D26" s="43" t="n">
        <v>19</v>
      </c>
      <c r="E26" s="43" t="n">
        <v>25</v>
      </c>
      <c r="F26" s="43" t="n">
        <v>35</v>
      </c>
      <c r="G26" s="43" t="n">
        <v>42</v>
      </c>
      <c r="H26" s="43" t="n">
        <v>49</v>
      </c>
      <c r="I26" s="43" t="n">
        <v>56</v>
      </c>
      <c r="J26" s="43" t="n">
        <v>63</v>
      </c>
      <c r="K26" s="43" t="n">
        <v>70</v>
      </c>
      <c r="L26" s="43" t="n">
        <v>77</v>
      </c>
      <c r="N26" s="43" t="s">
        <v>288</v>
      </c>
      <c r="O26" s="57" t="n">
        <v>13</v>
      </c>
    </row>
    <row r="27" customFormat="false" ht="14.25" hidden="false" customHeight="false" outlineLevel="0" collapsed="false">
      <c r="B27" s="43" t="s">
        <v>139</v>
      </c>
      <c r="C27" s="43" t="n">
        <v>9</v>
      </c>
      <c r="D27" s="43" t="n">
        <v>9</v>
      </c>
      <c r="E27" s="43" t="n">
        <v>9</v>
      </c>
      <c r="F27" s="43" t="n">
        <v>9</v>
      </c>
      <c r="G27" s="43" t="n">
        <v>9</v>
      </c>
      <c r="H27" s="43" t="n">
        <v>9</v>
      </c>
      <c r="I27" s="43" t="n">
        <v>9</v>
      </c>
      <c r="J27" s="43" t="n">
        <v>9</v>
      </c>
      <c r="K27" s="43" t="n">
        <v>9</v>
      </c>
      <c r="L27" s="43" t="n">
        <v>9</v>
      </c>
      <c r="N27" s="43" t="s">
        <v>289</v>
      </c>
      <c r="O27" s="57" t="n">
        <v>25</v>
      </c>
    </row>
    <row r="28" customFormat="false" ht="14.25" hidden="false" customHeight="false" outlineLevel="0" collapsed="false">
      <c r="B28" s="43" t="s">
        <v>141</v>
      </c>
      <c r="C28" s="43" t="n">
        <v>14</v>
      </c>
      <c r="D28" s="43" t="n">
        <v>14</v>
      </c>
      <c r="E28" s="43" t="n">
        <v>14</v>
      </c>
      <c r="F28" s="43" t="n">
        <v>14</v>
      </c>
      <c r="G28" s="43" t="n">
        <v>14</v>
      </c>
      <c r="H28" s="43" t="n">
        <v>14</v>
      </c>
      <c r="I28" s="43" t="n">
        <v>14</v>
      </c>
      <c r="J28" s="43" t="n">
        <v>14</v>
      </c>
      <c r="K28" s="43" t="n">
        <v>14</v>
      </c>
      <c r="L28" s="43" t="n">
        <v>14</v>
      </c>
    </row>
    <row r="29" customFormat="false" ht="14.25" hidden="false" customHeight="false" outlineLevel="0" collapsed="false">
      <c r="B29" s="43" t="s">
        <v>142</v>
      </c>
      <c r="C29" s="43" t="n">
        <v>15</v>
      </c>
      <c r="D29" s="43" t="n">
        <v>15</v>
      </c>
      <c r="E29" s="43" t="n">
        <v>15</v>
      </c>
      <c r="F29" s="43" t="n">
        <v>16</v>
      </c>
      <c r="G29" s="43" t="n">
        <v>16</v>
      </c>
      <c r="H29" s="43" t="n">
        <v>16</v>
      </c>
      <c r="I29" s="43" t="n">
        <v>16</v>
      </c>
      <c r="J29" s="43" t="n">
        <v>17</v>
      </c>
      <c r="K29" s="43" t="n">
        <v>17</v>
      </c>
      <c r="L29" s="43" t="n">
        <v>17</v>
      </c>
    </row>
    <row r="30" customFormat="false" ht="14.25" hidden="false" customHeight="false" outlineLevel="0" collapsed="false">
      <c r="B30" s="43" t="s">
        <v>143</v>
      </c>
      <c r="C30" s="43" t="n">
        <v>16</v>
      </c>
      <c r="D30" s="43" t="n">
        <v>16</v>
      </c>
      <c r="E30" s="43" t="n">
        <v>16</v>
      </c>
      <c r="F30" s="43" t="n">
        <v>17</v>
      </c>
      <c r="G30" s="43" t="n">
        <v>17</v>
      </c>
      <c r="H30" s="43" t="n">
        <v>17</v>
      </c>
      <c r="I30" s="43" t="n">
        <v>17</v>
      </c>
      <c r="J30" s="43" t="n">
        <v>18</v>
      </c>
      <c r="K30" s="43" t="n">
        <v>18</v>
      </c>
      <c r="L30" s="43" t="n">
        <v>18</v>
      </c>
    </row>
    <row r="31" customFormat="false" ht="14.25" hidden="false" customHeight="false" outlineLevel="0" collapsed="false">
      <c r="B31" s="43" t="s">
        <v>144</v>
      </c>
      <c r="C31" s="43" t="n">
        <v>11</v>
      </c>
      <c r="D31" s="43" t="n">
        <v>11</v>
      </c>
      <c r="E31" s="43" t="n">
        <v>11</v>
      </c>
      <c r="F31" s="43" t="n">
        <v>11</v>
      </c>
      <c r="G31" s="43" t="n">
        <v>11</v>
      </c>
      <c r="H31" s="43" t="n">
        <v>11</v>
      </c>
      <c r="I31" s="43" t="n">
        <v>11</v>
      </c>
      <c r="J31" s="43" t="n">
        <v>11</v>
      </c>
      <c r="K31" s="43" t="n">
        <v>11</v>
      </c>
      <c r="L31" s="43" t="n">
        <v>11</v>
      </c>
    </row>
    <row r="32" customFormat="false" ht="14.25" hidden="false" customHeight="false" outlineLevel="0" collapsed="false">
      <c r="B32" s="43" t="s">
        <v>145</v>
      </c>
      <c r="C32" s="43" t="n">
        <v>13</v>
      </c>
      <c r="D32" s="43" t="n">
        <v>13</v>
      </c>
      <c r="E32" s="43" t="n">
        <v>13</v>
      </c>
      <c r="F32" s="43" t="n">
        <v>13</v>
      </c>
      <c r="G32" s="43" t="n">
        <v>13</v>
      </c>
      <c r="H32" s="43" t="n">
        <v>13</v>
      </c>
      <c r="I32" s="43" t="n">
        <v>13</v>
      </c>
      <c r="J32" s="43" t="n">
        <v>13</v>
      </c>
      <c r="K32" s="43" t="n">
        <v>13</v>
      </c>
      <c r="L32" s="43" t="n">
        <v>13</v>
      </c>
    </row>
    <row r="33" customFormat="false" ht="14.25" hidden="false" customHeight="false" outlineLevel="0" collapsed="false">
      <c r="B33" s="43" t="s">
        <v>146</v>
      </c>
      <c r="C33" s="43" t="n">
        <v>12</v>
      </c>
      <c r="D33" s="43" t="n">
        <v>12</v>
      </c>
      <c r="E33" s="43" t="n">
        <v>12</v>
      </c>
      <c r="F33" s="43" t="n">
        <v>12</v>
      </c>
      <c r="G33" s="43" t="n">
        <v>12</v>
      </c>
      <c r="H33" s="43" t="n">
        <v>12</v>
      </c>
      <c r="I33" s="43" t="n">
        <v>12</v>
      </c>
      <c r="J33" s="43" t="n">
        <v>12</v>
      </c>
      <c r="K33" s="43" t="n">
        <v>12</v>
      </c>
      <c r="L33" s="43" t="n">
        <v>12</v>
      </c>
    </row>
    <row r="34" customFormat="false" ht="14.25" hidden="false" customHeight="false" outlineLevel="0" collapsed="false">
      <c r="B34" s="43" t="s">
        <v>147</v>
      </c>
      <c r="C34" s="43" t="n">
        <v>2</v>
      </c>
      <c r="D34" s="43" t="n">
        <v>2</v>
      </c>
      <c r="E34" s="43" t="n">
        <v>2</v>
      </c>
      <c r="F34" s="43" t="n">
        <v>2</v>
      </c>
      <c r="G34" s="43" t="n">
        <v>2</v>
      </c>
      <c r="H34" s="43" t="n">
        <v>2</v>
      </c>
      <c r="I34" s="43" t="n">
        <v>2</v>
      </c>
      <c r="J34" s="43" t="n">
        <v>2</v>
      </c>
      <c r="K34" s="43" t="n">
        <v>2</v>
      </c>
      <c r="L34" s="43" t="n">
        <v>2</v>
      </c>
    </row>
    <row r="35" customFormat="false" ht="14.25" hidden="false" customHeight="false" outlineLevel="0" collapsed="false">
      <c r="B35" s="43" t="s">
        <v>149</v>
      </c>
      <c r="C35" s="43" t="s">
        <v>290</v>
      </c>
      <c r="D35" s="43" t="s">
        <v>290</v>
      </c>
      <c r="E35" s="43" t="s">
        <v>290</v>
      </c>
      <c r="F35" s="43" t="s">
        <v>290</v>
      </c>
      <c r="G35" s="43" t="s">
        <v>290</v>
      </c>
      <c r="H35" s="43" t="s">
        <v>290</v>
      </c>
      <c r="I35" s="43" t="s">
        <v>290</v>
      </c>
      <c r="J35" s="43" t="s">
        <v>290</v>
      </c>
      <c r="K35" s="43" t="s">
        <v>290</v>
      </c>
      <c r="L35" s="43" t="s">
        <v>290</v>
      </c>
    </row>
    <row r="36" customFormat="false" ht="14.25" hidden="false" customHeight="false" outlineLevel="0" collapsed="false">
      <c r="B36" s="43" t="s">
        <v>150</v>
      </c>
      <c r="C36" s="43" t="n">
        <v>5</v>
      </c>
      <c r="D36" s="43" t="n">
        <v>5</v>
      </c>
      <c r="E36" s="43" t="n">
        <v>5</v>
      </c>
      <c r="F36" s="43" t="n">
        <v>5</v>
      </c>
      <c r="G36" s="43" t="n">
        <v>6</v>
      </c>
      <c r="H36" s="43" t="n">
        <v>6</v>
      </c>
      <c r="I36" s="43" t="n">
        <v>6</v>
      </c>
      <c r="J36" s="43" t="n">
        <v>7</v>
      </c>
      <c r="K36" s="43" t="n">
        <v>8</v>
      </c>
      <c r="L36" s="43" t="n">
        <v>8</v>
      </c>
    </row>
    <row r="37" customFormat="false" ht="14.25" hidden="false" customHeight="false" outlineLevel="0" collapsed="false">
      <c r="B37" s="43" t="s">
        <v>151</v>
      </c>
      <c r="C37" s="43" t="n">
        <v>12</v>
      </c>
      <c r="D37" s="43" t="n">
        <v>12</v>
      </c>
      <c r="E37" s="43" t="n">
        <v>12</v>
      </c>
      <c r="F37" s="43" t="n">
        <v>12</v>
      </c>
      <c r="G37" s="43" t="n">
        <v>12</v>
      </c>
      <c r="H37" s="43" t="n">
        <v>12</v>
      </c>
      <c r="I37" s="43" t="n">
        <v>12</v>
      </c>
      <c r="J37" s="43" t="n">
        <v>12</v>
      </c>
      <c r="K37" s="43" t="n">
        <v>12</v>
      </c>
      <c r="L37" s="43" t="n">
        <v>12</v>
      </c>
    </row>
    <row r="38" customFormat="false" ht="14.25" hidden="false" customHeight="false" outlineLevel="0" collapsed="false">
      <c r="B38" s="43" t="s">
        <v>152</v>
      </c>
      <c r="C38" s="43" t="n">
        <v>1</v>
      </c>
      <c r="D38" s="43" t="n">
        <v>1</v>
      </c>
      <c r="E38" s="43" t="n">
        <v>2</v>
      </c>
      <c r="F38" s="43" t="n">
        <v>2</v>
      </c>
      <c r="G38" s="43" t="n">
        <v>3</v>
      </c>
      <c r="H38" s="43" t="n">
        <v>3</v>
      </c>
      <c r="I38" s="43" t="n">
        <v>4</v>
      </c>
      <c r="J38" s="43" t="n">
        <v>4</v>
      </c>
      <c r="K38" s="43" t="n">
        <v>5</v>
      </c>
      <c r="L38" s="43" t="n">
        <v>5</v>
      </c>
    </row>
    <row r="39" customFormat="false" ht="14.25" hidden="false" customHeight="false" outlineLevel="0" collapsed="false">
      <c r="B39" s="43" t="s">
        <v>154</v>
      </c>
      <c r="C39" s="43" t="n">
        <v>0</v>
      </c>
      <c r="D39" s="43" t="n">
        <v>0</v>
      </c>
      <c r="E39" s="43" t="n">
        <v>0</v>
      </c>
      <c r="F39" s="43" t="n">
        <v>0</v>
      </c>
      <c r="G39" s="43" t="n">
        <v>0</v>
      </c>
      <c r="H39" s="43" t="n">
        <v>0</v>
      </c>
      <c r="I39" s="43" t="n">
        <v>0</v>
      </c>
      <c r="J39" s="43" t="n">
        <v>0</v>
      </c>
      <c r="K39" s="43" t="n">
        <v>0</v>
      </c>
      <c r="L39" s="43" t="n">
        <v>0</v>
      </c>
    </row>
    <row r="40" customFormat="false" ht="14.25" hidden="false" customHeight="false" outlineLevel="0" collapsed="false">
      <c r="B40" s="43" t="s">
        <v>156</v>
      </c>
      <c r="C40" s="43" t="n">
        <v>6</v>
      </c>
      <c r="D40" s="43" t="n">
        <v>6</v>
      </c>
      <c r="E40" s="43" t="n">
        <v>6</v>
      </c>
      <c r="F40" s="43" t="n">
        <v>6</v>
      </c>
      <c r="G40" s="43" t="n">
        <v>6</v>
      </c>
      <c r="H40" s="43" t="n">
        <v>6</v>
      </c>
      <c r="I40" s="43" t="n">
        <v>6</v>
      </c>
      <c r="J40" s="43" t="n">
        <v>6</v>
      </c>
      <c r="K40" s="43" t="n">
        <v>6</v>
      </c>
      <c r="L40" s="43" t="n">
        <v>6</v>
      </c>
    </row>
    <row r="41" customFormat="false" ht="14.25" hidden="false" customHeight="false" outlineLevel="0" collapsed="false">
      <c r="B41" s="43" t="s">
        <v>157</v>
      </c>
      <c r="C41" s="43" t="n">
        <v>12</v>
      </c>
      <c r="D41" s="43" t="n">
        <v>12</v>
      </c>
      <c r="E41" s="43" t="n">
        <v>12</v>
      </c>
      <c r="F41" s="43" t="n">
        <v>12</v>
      </c>
      <c r="G41" s="43" t="n">
        <v>12</v>
      </c>
      <c r="H41" s="43" t="n">
        <v>12</v>
      </c>
      <c r="I41" s="43" t="n">
        <v>12</v>
      </c>
      <c r="J41" s="43" t="n">
        <v>12</v>
      </c>
      <c r="K41" s="43" t="n">
        <v>12</v>
      </c>
      <c r="L41" s="43" t="n">
        <v>12</v>
      </c>
    </row>
    <row r="43" customFormat="false" ht="14.25" hidden="false" customHeight="false" outlineLevel="0" collapsed="false">
      <c r="B43" s="57" t="s">
        <v>263</v>
      </c>
    </row>
    <row r="44" customFormat="false" ht="14.25" hidden="false" customHeight="false" outlineLevel="0" collapsed="false">
      <c r="B44" s="57" t="s">
        <v>12</v>
      </c>
    </row>
    <row r="45" customFormat="false" ht="14.25" hidden="false" customHeight="false" outlineLevel="0" collapsed="false">
      <c r="B45" s="57" t="s">
        <v>125</v>
      </c>
      <c r="C45" s="57" t="n">
        <v>1</v>
      </c>
      <c r="D45" s="57" t="n">
        <v>2</v>
      </c>
      <c r="E45" s="57" t="n">
        <v>3</v>
      </c>
      <c r="F45" s="57" t="n">
        <v>4</v>
      </c>
      <c r="G45" s="57" t="n">
        <v>5</v>
      </c>
      <c r="H45" s="57" t="n">
        <v>6</v>
      </c>
      <c r="I45" s="57" t="n">
        <v>7</v>
      </c>
      <c r="J45" s="57" t="n">
        <v>8</v>
      </c>
      <c r="K45" s="57" t="n">
        <v>9</v>
      </c>
      <c r="L45" s="57" t="n">
        <v>10</v>
      </c>
    </row>
    <row r="46" customFormat="false" ht="14.25" hidden="false" customHeight="false" outlineLevel="0" collapsed="false">
      <c r="B46" s="43" t="s">
        <v>138</v>
      </c>
      <c r="C46" s="43" t="n">
        <v>16</v>
      </c>
      <c r="D46" s="43" t="n">
        <v>23</v>
      </c>
      <c r="E46" s="43" t="n">
        <v>30</v>
      </c>
      <c r="F46" s="43" t="n">
        <v>37</v>
      </c>
      <c r="G46" s="43" t="n">
        <v>44</v>
      </c>
      <c r="H46" s="43" t="n">
        <v>51</v>
      </c>
      <c r="I46" s="43" t="n">
        <v>58</v>
      </c>
      <c r="J46" s="43" t="n">
        <v>73</v>
      </c>
      <c r="K46" s="43" t="n">
        <v>81</v>
      </c>
      <c r="L46" s="43" t="n">
        <v>89</v>
      </c>
    </row>
    <row r="47" customFormat="false" ht="14.25" hidden="false" customHeight="false" outlineLevel="0" collapsed="false">
      <c r="B47" s="43" t="s">
        <v>139</v>
      </c>
      <c r="C47" s="43" t="n">
        <v>12</v>
      </c>
      <c r="D47" s="43" t="n">
        <v>12</v>
      </c>
      <c r="E47" s="43" t="n">
        <v>12</v>
      </c>
      <c r="F47" s="43" t="n">
        <v>12</v>
      </c>
      <c r="G47" s="43" t="n">
        <v>12</v>
      </c>
      <c r="H47" s="43" t="n">
        <v>12</v>
      </c>
      <c r="I47" s="43" t="n">
        <v>12</v>
      </c>
      <c r="J47" s="43" t="n">
        <v>12</v>
      </c>
      <c r="K47" s="43" t="n">
        <v>12</v>
      </c>
      <c r="L47" s="43" t="n">
        <v>12</v>
      </c>
    </row>
    <row r="48" customFormat="false" ht="14.25" hidden="false" customHeight="false" outlineLevel="0" collapsed="false">
      <c r="B48" s="43" t="s">
        <v>141</v>
      </c>
      <c r="C48" s="43" t="n">
        <v>17</v>
      </c>
      <c r="D48" s="43" t="n">
        <v>17</v>
      </c>
      <c r="E48" s="43" t="n">
        <v>17</v>
      </c>
      <c r="F48" s="43" t="n">
        <v>18</v>
      </c>
      <c r="G48" s="43" t="n">
        <v>18</v>
      </c>
      <c r="H48" s="43" t="n">
        <v>18</v>
      </c>
      <c r="I48" s="43" t="n">
        <v>18</v>
      </c>
      <c r="J48" s="43" t="n">
        <v>19</v>
      </c>
      <c r="K48" s="43" t="n">
        <v>19</v>
      </c>
      <c r="L48" s="43" t="n">
        <v>19</v>
      </c>
    </row>
    <row r="49" customFormat="false" ht="14.25" hidden="false" customHeight="false" outlineLevel="0" collapsed="false">
      <c r="B49" s="43" t="s">
        <v>142</v>
      </c>
      <c r="C49" s="43" t="n">
        <v>13</v>
      </c>
      <c r="D49" s="43" t="n">
        <v>13</v>
      </c>
      <c r="E49" s="43" t="n">
        <v>13</v>
      </c>
      <c r="F49" s="43" t="n">
        <v>13</v>
      </c>
      <c r="G49" s="43" t="n">
        <v>13</v>
      </c>
      <c r="H49" s="43" t="n">
        <v>13</v>
      </c>
      <c r="I49" s="43" t="n">
        <v>13</v>
      </c>
      <c r="J49" s="43" t="n">
        <v>14</v>
      </c>
      <c r="K49" s="43" t="n">
        <v>14</v>
      </c>
      <c r="L49" s="43" t="n">
        <v>14</v>
      </c>
    </row>
    <row r="50" customFormat="false" ht="14.25" hidden="false" customHeight="false" outlineLevel="0" collapsed="false">
      <c r="B50" s="43" t="s">
        <v>143</v>
      </c>
      <c r="C50" s="43" t="n">
        <v>10</v>
      </c>
      <c r="D50" s="43" t="n">
        <v>10</v>
      </c>
      <c r="E50" s="43" t="n">
        <v>10</v>
      </c>
      <c r="F50" s="43" t="n">
        <v>10</v>
      </c>
      <c r="G50" s="43" t="n">
        <v>10</v>
      </c>
      <c r="H50" s="43" t="n">
        <v>10</v>
      </c>
      <c r="I50" s="43" t="n">
        <v>10</v>
      </c>
      <c r="J50" s="43" t="n">
        <v>10</v>
      </c>
      <c r="K50" s="43" t="n">
        <v>10</v>
      </c>
      <c r="L50" s="43" t="n">
        <v>10</v>
      </c>
    </row>
    <row r="51" customFormat="false" ht="14.25" hidden="false" customHeight="false" outlineLevel="0" collapsed="false">
      <c r="B51" s="43" t="s">
        <v>144</v>
      </c>
      <c r="C51" s="43" t="n">
        <v>15</v>
      </c>
      <c r="D51" s="43" t="n">
        <v>15</v>
      </c>
      <c r="E51" s="43" t="n">
        <v>15</v>
      </c>
      <c r="F51" s="43" t="n">
        <v>16</v>
      </c>
      <c r="G51" s="43" t="n">
        <v>16</v>
      </c>
      <c r="H51" s="43" t="n">
        <v>16</v>
      </c>
      <c r="I51" s="43" t="n">
        <v>16</v>
      </c>
      <c r="J51" s="43" t="n">
        <v>16</v>
      </c>
      <c r="K51" s="43" t="n">
        <v>16</v>
      </c>
      <c r="L51" s="43" t="n">
        <v>16</v>
      </c>
    </row>
    <row r="52" customFormat="false" ht="14.25" hidden="false" customHeight="false" outlineLevel="0" collapsed="false">
      <c r="B52" s="43" t="s">
        <v>145</v>
      </c>
      <c r="C52" s="43" t="n">
        <v>8</v>
      </c>
      <c r="D52" s="43" t="n">
        <v>8</v>
      </c>
      <c r="E52" s="43" t="n">
        <v>8</v>
      </c>
      <c r="F52" s="43" t="n">
        <v>8</v>
      </c>
      <c r="G52" s="43" t="n">
        <v>8</v>
      </c>
      <c r="H52" s="43" t="n">
        <v>8</v>
      </c>
      <c r="I52" s="43" t="n">
        <v>8</v>
      </c>
      <c r="J52" s="43" t="n">
        <v>8</v>
      </c>
      <c r="K52" s="43" t="n">
        <v>8</v>
      </c>
      <c r="L52" s="43" t="n">
        <v>8</v>
      </c>
    </row>
    <row r="53" customFormat="false" ht="14.25" hidden="false" customHeight="false" outlineLevel="0" collapsed="false">
      <c r="B53" s="43" t="s">
        <v>146</v>
      </c>
      <c r="C53" s="43" t="n">
        <v>14</v>
      </c>
      <c r="D53" s="43" t="n">
        <v>14</v>
      </c>
      <c r="E53" s="43" t="n">
        <v>14</v>
      </c>
      <c r="F53" s="43" t="n">
        <v>15</v>
      </c>
      <c r="G53" s="43" t="n">
        <v>15</v>
      </c>
      <c r="H53" s="43" t="n">
        <v>15</v>
      </c>
      <c r="I53" s="43" t="n">
        <v>15</v>
      </c>
      <c r="J53" s="43" t="n">
        <v>15</v>
      </c>
      <c r="K53" s="43" t="n">
        <v>15</v>
      </c>
      <c r="L53" s="43" t="n">
        <v>15</v>
      </c>
    </row>
    <row r="54" customFormat="false" ht="14.25" hidden="false" customHeight="false" outlineLevel="0" collapsed="false">
      <c r="B54" s="43" t="s">
        <v>147</v>
      </c>
      <c r="C54" s="43" t="n">
        <v>3</v>
      </c>
      <c r="D54" s="43" t="n">
        <v>3</v>
      </c>
      <c r="E54" s="43" t="n">
        <v>3</v>
      </c>
      <c r="F54" s="43" t="n">
        <v>4</v>
      </c>
      <c r="G54" s="43" t="n">
        <v>4</v>
      </c>
      <c r="H54" s="43" t="n">
        <v>4</v>
      </c>
      <c r="I54" s="43" t="n">
        <v>4</v>
      </c>
      <c r="J54" s="43" t="n">
        <v>4</v>
      </c>
      <c r="K54" s="43" t="n">
        <v>4</v>
      </c>
      <c r="L54" s="43" t="n">
        <v>4</v>
      </c>
    </row>
    <row r="55" customFormat="false" ht="14.25" hidden="false" customHeight="false" outlineLevel="0" collapsed="false">
      <c r="B55" s="43" t="s">
        <v>149</v>
      </c>
      <c r="C55" s="43" t="s">
        <v>291</v>
      </c>
      <c r="D55" s="43" t="s">
        <v>291</v>
      </c>
      <c r="E55" s="43" t="s">
        <v>291</v>
      </c>
      <c r="F55" s="43" t="s">
        <v>291</v>
      </c>
      <c r="G55" s="43" t="s">
        <v>291</v>
      </c>
      <c r="H55" s="43" t="s">
        <v>291</v>
      </c>
      <c r="I55" s="43" t="s">
        <v>291</v>
      </c>
      <c r="J55" s="43" t="s">
        <v>291</v>
      </c>
      <c r="K55" s="43" t="s">
        <v>291</v>
      </c>
      <c r="L55" s="43" t="s">
        <v>291</v>
      </c>
    </row>
    <row r="56" customFormat="false" ht="14.25" hidden="false" customHeight="false" outlineLevel="0" collapsed="false">
      <c r="B56" s="43" t="s">
        <v>150</v>
      </c>
      <c r="C56" s="43" t="n">
        <v>5</v>
      </c>
      <c r="D56" s="43" t="n">
        <v>7</v>
      </c>
      <c r="E56" s="43" t="n">
        <v>7</v>
      </c>
      <c r="F56" s="43" t="n">
        <v>8</v>
      </c>
      <c r="G56" s="43" t="n">
        <v>8</v>
      </c>
      <c r="H56" s="43" t="n">
        <v>9</v>
      </c>
      <c r="I56" s="43" t="n">
        <v>9</v>
      </c>
      <c r="J56" s="43" t="n">
        <v>9</v>
      </c>
      <c r="K56" s="43" t="n">
        <v>10</v>
      </c>
      <c r="L56" s="43" t="n">
        <v>10</v>
      </c>
    </row>
    <row r="57" customFormat="false" ht="14.25" hidden="false" customHeight="false" outlineLevel="0" collapsed="false">
      <c r="B57" s="43" t="s">
        <v>151</v>
      </c>
      <c r="C57" s="43" t="n">
        <v>8</v>
      </c>
      <c r="D57" s="43" t="n">
        <v>8</v>
      </c>
      <c r="E57" s="43" t="n">
        <v>8</v>
      </c>
      <c r="F57" s="43" t="n">
        <v>8</v>
      </c>
      <c r="G57" s="43" t="n">
        <v>8</v>
      </c>
      <c r="H57" s="43" t="n">
        <v>8</v>
      </c>
      <c r="I57" s="43" t="n">
        <v>8</v>
      </c>
      <c r="J57" s="43" t="n">
        <v>8</v>
      </c>
      <c r="K57" s="43" t="n">
        <v>8</v>
      </c>
      <c r="L57" s="43" t="n">
        <v>8</v>
      </c>
    </row>
    <row r="58" customFormat="false" ht="14.25" hidden="false" customHeight="false" outlineLevel="0" collapsed="false">
      <c r="B58" s="43" t="s">
        <v>152</v>
      </c>
      <c r="C58" s="43" t="n">
        <v>1</v>
      </c>
      <c r="D58" s="43" t="n">
        <v>1</v>
      </c>
      <c r="E58" s="43" t="n">
        <v>1</v>
      </c>
      <c r="F58" s="43" t="n">
        <v>1</v>
      </c>
      <c r="G58" s="43" t="n">
        <v>2</v>
      </c>
      <c r="H58" s="43" t="n">
        <v>2</v>
      </c>
      <c r="I58" s="43" t="n">
        <v>2</v>
      </c>
      <c r="J58" s="43" t="n">
        <v>2</v>
      </c>
      <c r="K58" s="43" t="n">
        <v>2</v>
      </c>
      <c r="L58" s="43" t="n">
        <v>2</v>
      </c>
    </row>
    <row r="59" customFormat="false" ht="14.25" hidden="false" customHeight="false" outlineLevel="0" collapsed="false">
      <c r="B59" s="43" t="s">
        <v>154</v>
      </c>
      <c r="C59" s="43" t="n">
        <v>3</v>
      </c>
      <c r="D59" s="43" t="n">
        <v>3</v>
      </c>
      <c r="E59" s="43" t="n">
        <v>3</v>
      </c>
      <c r="F59" s="43" t="n">
        <v>4</v>
      </c>
      <c r="G59" s="43" t="n">
        <v>4</v>
      </c>
      <c r="H59" s="43" t="n">
        <v>4</v>
      </c>
      <c r="I59" s="43" t="n">
        <v>4</v>
      </c>
      <c r="J59" s="43" t="n">
        <v>4</v>
      </c>
      <c r="K59" s="43" t="n">
        <v>4</v>
      </c>
      <c r="L59" s="43" t="n">
        <v>4</v>
      </c>
    </row>
    <row r="60" customFormat="false" ht="14.25" hidden="false" customHeight="false" outlineLevel="0" collapsed="false">
      <c r="B60" s="43" t="s">
        <v>156</v>
      </c>
      <c r="C60" s="43" t="n">
        <v>7</v>
      </c>
      <c r="D60" s="43" t="n">
        <v>7</v>
      </c>
      <c r="E60" s="43" t="n">
        <v>7</v>
      </c>
      <c r="F60" s="43" t="n">
        <v>7</v>
      </c>
      <c r="G60" s="43" t="n">
        <v>7</v>
      </c>
      <c r="H60" s="43" t="n">
        <v>7</v>
      </c>
      <c r="I60" s="43" t="n">
        <v>7</v>
      </c>
      <c r="J60" s="43" t="n">
        <v>7</v>
      </c>
      <c r="K60" s="43" t="n">
        <v>7</v>
      </c>
      <c r="L60" s="43" t="n">
        <v>7</v>
      </c>
    </row>
    <row r="61" customFormat="false" ht="14.25" hidden="false" customHeight="false" outlineLevel="0" collapsed="false">
      <c r="B61" s="43" t="s">
        <v>157</v>
      </c>
      <c r="C61" s="43" t="n">
        <v>24</v>
      </c>
      <c r="D61" s="43" t="n">
        <v>24</v>
      </c>
      <c r="E61" s="43" t="n">
        <v>24</v>
      </c>
      <c r="F61" s="43" t="n">
        <v>24</v>
      </c>
      <c r="G61" s="43" t="n">
        <v>24</v>
      </c>
      <c r="H61" s="43" t="n">
        <v>24</v>
      </c>
      <c r="I61" s="43" t="n">
        <v>24</v>
      </c>
      <c r="J61" s="43" t="n">
        <v>24</v>
      </c>
      <c r="K61" s="43" t="n">
        <v>24</v>
      </c>
      <c r="L61" s="43" t="n">
        <v>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1E5F5"/>
    <pageSetUpPr fitToPage="false"/>
  </sheetPr>
  <dimension ref="A1:R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4.25" zeroHeight="false" outlineLevelRow="0" outlineLevelCol="0"/>
  <cols>
    <col collapsed="false" customWidth="true" hidden="false" outlineLevel="0" max="1" min="1" style="0" width="20.33"/>
  </cols>
  <sheetData>
    <row r="1" customFormat="false" ht="14.25" hidden="false" customHeight="false" outlineLevel="0" collapsed="false">
      <c r="A1" s="58" t="s">
        <v>265</v>
      </c>
      <c r="B1" s="58" t="n">
        <v>1</v>
      </c>
      <c r="C1" s="58" t="n">
        <v>2</v>
      </c>
      <c r="D1" s="58" t="n">
        <v>3</v>
      </c>
      <c r="E1" s="58" t="n">
        <v>4</v>
      </c>
      <c r="F1" s="58" t="n">
        <v>5</v>
      </c>
      <c r="G1" s="58" t="n">
        <v>6</v>
      </c>
      <c r="H1" s="58" t="n">
        <v>7</v>
      </c>
      <c r="I1" s="58" t="n">
        <v>8</v>
      </c>
    </row>
    <row r="2" customFormat="false" ht="14.25" hidden="false" customHeight="false" outlineLevel="0" collapsed="false">
      <c r="A2" s="0" t="s">
        <v>266</v>
      </c>
      <c r="B2" s="179" t="n">
        <v>1</v>
      </c>
      <c r="C2" s="179" t="n">
        <v>1</v>
      </c>
      <c r="D2" s="179" t="n">
        <v>1</v>
      </c>
      <c r="E2" s="179" t="n">
        <v>1</v>
      </c>
      <c r="F2" s="179" t="n">
        <v>1</v>
      </c>
      <c r="G2" s="179" t="n">
        <v>1</v>
      </c>
      <c r="H2" s="179" t="n">
        <v>1</v>
      </c>
      <c r="I2" s="179" t="n">
        <v>0</v>
      </c>
      <c r="K2" s="0" t="n">
        <v>0.04</v>
      </c>
      <c r="L2" s="0" t="n">
        <v>0.09</v>
      </c>
      <c r="M2" s="0" t="n">
        <v>0</v>
      </c>
      <c r="N2" s="0" t="n">
        <v>0</v>
      </c>
      <c r="O2" s="0" t="n">
        <v>0.19</v>
      </c>
      <c r="P2" s="0" t="n">
        <v>0.15</v>
      </c>
      <c r="Q2" s="0" t="n">
        <v>0.15</v>
      </c>
      <c r="R2" s="0" t="n">
        <v>0</v>
      </c>
    </row>
    <row r="3" customFormat="false" ht="14.25" hidden="false" customHeight="false" outlineLevel="0" collapsed="false">
      <c r="A3" s="0" t="s">
        <v>267</v>
      </c>
      <c r="B3" s="179" t="n">
        <v>1</v>
      </c>
      <c r="C3" s="179" t="n">
        <v>1</v>
      </c>
      <c r="D3" s="179" t="n">
        <v>1</v>
      </c>
      <c r="E3" s="179" t="n">
        <v>1</v>
      </c>
      <c r="F3" s="179" t="n">
        <v>1</v>
      </c>
      <c r="G3" s="179" t="n">
        <v>1</v>
      </c>
      <c r="H3" s="179" t="n">
        <v>1</v>
      </c>
      <c r="I3" s="179" t="n">
        <v>0</v>
      </c>
      <c r="K3" s="0" t="n">
        <v>0.04</v>
      </c>
      <c r="L3" s="0" t="n">
        <v>0.09</v>
      </c>
      <c r="M3" s="0" t="n">
        <v>0.2</v>
      </c>
      <c r="N3" s="0" t="n">
        <v>0.1</v>
      </c>
      <c r="O3" s="0" t="n">
        <v>0.19</v>
      </c>
      <c r="P3" s="0" t="n">
        <v>0.15</v>
      </c>
      <c r="Q3" s="0" t="n">
        <v>0.15</v>
      </c>
      <c r="R3" s="0" t="n">
        <v>0</v>
      </c>
    </row>
    <row r="4" customFormat="false" ht="14.25" hidden="false" customHeight="false" outlineLevel="0" collapsed="false">
      <c r="A4" s="0" t="s">
        <v>279</v>
      </c>
      <c r="B4" s="179"/>
      <c r="C4" s="179" t="n">
        <v>1</v>
      </c>
      <c r="D4" s="179" t="n">
        <v>1</v>
      </c>
      <c r="E4" s="179" t="n">
        <v>1</v>
      </c>
      <c r="F4" s="179" t="n">
        <v>1</v>
      </c>
      <c r="G4" s="179" t="n">
        <v>1</v>
      </c>
      <c r="H4" s="179" t="n">
        <v>1</v>
      </c>
      <c r="I4" s="179" t="n">
        <v>0</v>
      </c>
      <c r="K4" s="0" t="n">
        <v>0.04</v>
      </c>
      <c r="L4" s="0" t="n">
        <v>0.09</v>
      </c>
      <c r="M4" s="0" t="n">
        <v>0.37</v>
      </c>
      <c r="N4" s="0" t="n">
        <v>0.46</v>
      </c>
      <c r="O4" s="0" t="n">
        <v>0.19</v>
      </c>
      <c r="P4" s="0" t="n">
        <v>0.15</v>
      </c>
      <c r="Q4" s="0" t="n">
        <v>0.15</v>
      </c>
      <c r="R4" s="0" t="n">
        <v>0</v>
      </c>
    </row>
    <row r="5" customFormat="false" ht="14.25" hidden="false" customHeight="false" outlineLevel="0" collapsed="false">
      <c r="A5" s="0" t="s">
        <v>168</v>
      </c>
      <c r="B5" s="179" t="n">
        <v>0</v>
      </c>
      <c r="C5" s="179" t="n">
        <v>0</v>
      </c>
      <c r="D5" s="179" t="n">
        <v>0</v>
      </c>
      <c r="E5" s="179" t="n">
        <v>0</v>
      </c>
      <c r="F5" s="179" t="n">
        <v>0</v>
      </c>
      <c r="G5" s="179" t="n">
        <v>1</v>
      </c>
      <c r="H5" s="179" t="n">
        <v>1</v>
      </c>
      <c r="I5" s="179" t="n">
        <v>1</v>
      </c>
      <c r="K5" s="0" t="n">
        <v>0.01</v>
      </c>
      <c r="L5" s="0" t="n">
        <v>0.01</v>
      </c>
      <c r="M5" s="0" t="n">
        <v>0.01</v>
      </c>
      <c r="N5" s="0" t="n">
        <v>0.03</v>
      </c>
      <c r="O5" s="0" t="n">
        <v>0.05</v>
      </c>
      <c r="P5" s="0" t="n">
        <v>0.07</v>
      </c>
      <c r="Q5" s="0" t="n">
        <v>0.07</v>
      </c>
      <c r="R5" s="0" t="n">
        <v>0.12</v>
      </c>
    </row>
    <row r="6" customFormat="false" ht="14.25" hidden="false" customHeight="false" outlineLevel="0" collapsed="false">
      <c r="A6" s="0" t="s">
        <v>280</v>
      </c>
      <c r="B6" s="179" t="n">
        <v>0</v>
      </c>
      <c r="C6" s="179" t="n">
        <v>0</v>
      </c>
      <c r="D6" s="179" t="n">
        <v>0</v>
      </c>
      <c r="E6" s="179" t="n">
        <v>1</v>
      </c>
      <c r="F6" s="179" t="n">
        <v>1</v>
      </c>
      <c r="G6" s="179" t="n">
        <v>1</v>
      </c>
      <c r="H6" s="179" t="n">
        <v>1</v>
      </c>
      <c r="I6" s="179" t="n">
        <v>1</v>
      </c>
      <c r="K6" s="0" t="n">
        <v>0.025</v>
      </c>
      <c r="L6" s="0" t="n">
        <v>0.025</v>
      </c>
      <c r="M6" s="0" t="n">
        <v>0.025</v>
      </c>
      <c r="N6" s="0" t="n">
        <v>0.05</v>
      </c>
      <c r="O6" s="0" t="n">
        <v>0.05</v>
      </c>
      <c r="P6" s="0" t="n">
        <v>0.07</v>
      </c>
      <c r="Q6" s="0" t="n">
        <v>0.07</v>
      </c>
      <c r="R6" s="0" t="n">
        <v>0.12</v>
      </c>
    </row>
    <row r="7" customFormat="false" ht="14.25" hidden="false" customHeight="false" outlineLevel="0" collapsed="false">
      <c r="A7" s="0" t="s">
        <v>281</v>
      </c>
      <c r="B7" s="179" t="n">
        <v>0</v>
      </c>
      <c r="C7" s="179" t="n">
        <v>0</v>
      </c>
      <c r="D7" s="179" t="n">
        <v>0</v>
      </c>
      <c r="E7" s="179" t="n">
        <v>1</v>
      </c>
      <c r="F7" s="179" t="n">
        <v>1</v>
      </c>
      <c r="G7" s="179" t="n">
        <v>1</v>
      </c>
      <c r="H7" s="179" t="n">
        <v>1</v>
      </c>
      <c r="I7" s="179" t="n">
        <v>1</v>
      </c>
      <c r="K7" s="0" t="n">
        <v>0.025</v>
      </c>
      <c r="L7" s="0" t="n">
        <v>0.025</v>
      </c>
      <c r="M7" s="0" t="n">
        <v>0.025</v>
      </c>
      <c r="N7" s="0" t="n">
        <v>0.05</v>
      </c>
      <c r="O7" s="0" t="n">
        <v>0.05</v>
      </c>
      <c r="P7" s="0" t="n">
        <v>0.07</v>
      </c>
      <c r="Q7" s="0" t="n">
        <v>0.07</v>
      </c>
      <c r="R7" s="0" t="n">
        <v>0.12</v>
      </c>
    </row>
    <row r="8" customFormat="false" ht="14.25" hidden="false" customHeight="false" outlineLevel="0" collapsed="false">
      <c r="A8" s="0" t="s">
        <v>282</v>
      </c>
      <c r="B8" s="179" t="n">
        <v>1</v>
      </c>
      <c r="C8" s="179" t="n">
        <v>1</v>
      </c>
      <c r="D8" s="179" t="n">
        <v>1</v>
      </c>
      <c r="E8" s="179" t="n">
        <v>0</v>
      </c>
      <c r="F8" s="179" t="n">
        <v>0</v>
      </c>
      <c r="G8" s="179" t="n">
        <v>0</v>
      </c>
      <c r="H8" s="179" t="n">
        <v>0</v>
      </c>
      <c r="I8" s="179" t="n">
        <v>0</v>
      </c>
      <c r="K8" s="0" t="n">
        <v>0.25</v>
      </c>
      <c r="L8" s="0" t="n">
        <v>0.2</v>
      </c>
      <c r="M8" s="0" t="n">
        <v>0.1</v>
      </c>
      <c r="N8" s="0" t="n">
        <v>0.05</v>
      </c>
      <c r="O8" s="0" t="n">
        <v>0.05</v>
      </c>
      <c r="P8" s="0" t="n">
        <v>0.07</v>
      </c>
      <c r="Q8" s="0" t="n">
        <v>0.07</v>
      </c>
      <c r="R8" s="0" t="n">
        <v>0.12</v>
      </c>
    </row>
    <row r="9" customFormat="false" ht="14.25" hidden="false" customHeight="false" outlineLevel="0" collapsed="false">
      <c r="A9" s="0" t="s">
        <v>283</v>
      </c>
      <c r="B9" s="179" t="n">
        <v>1</v>
      </c>
      <c r="C9" s="179" t="n">
        <v>1</v>
      </c>
      <c r="D9" s="179" t="n">
        <v>1</v>
      </c>
      <c r="E9" s="179" t="n">
        <v>1</v>
      </c>
      <c r="F9" s="179" t="n">
        <v>0</v>
      </c>
      <c r="G9" s="179" t="n">
        <v>0</v>
      </c>
      <c r="H9" s="179" t="n">
        <v>0</v>
      </c>
      <c r="I9" s="179" t="n">
        <v>0</v>
      </c>
      <c r="K9" s="0" t="n">
        <v>0.25</v>
      </c>
      <c r="L9" s="0" t="n">
        <v>0.2</v>
      </c>
      <c r="M9" s="0" t="n">
        <v>0.1</v>
      </c>
      <c r="N9" s="0" t="n">
        <v>0.05</v>
      </c>
      <c r="O9" s="0" t="n">
        <v>0.05</v>
      </c>
      <c r="P9" s="0" t="n">
        <v>0.07</v>
      </c>
      <c r="Q9" s="0" t="n">
        <v>0.07</v>
      </c>
      <c r="R9" s="0" t="n">
        <v>0.12</v>
      </c>
    </row>
    <row r="10" customFormat="false" ht="14.25" hidden="false" customHeight="false" outlineLevel="0" collapsed="false">
      <c r="A10" s="0" t="s">
        <v>163</v>
      </c>
      <c r="B10" s="179" t="n">
        <v>1</v>
      </c>
      <c r="C10" s="179" t="n">
        <v>1</v>
      </c>
      <c r="D10" s="179" t="n">
        <v>1</v>
      </c>
      <c r="E10" s="179" t="n">
        <v>1</v>
      </c>
      <c r="F10" s="179" t="n">
        <v>1</v>
      </c>
      <c r="G10" s="179" t="n">
        <v>0</v>
      </c>
      <c r="H10" s="179" t="n">
        <v>0</v>
      </c>
      <c r="I10" s="179" t="n">
        <v>0</v>
      </c>
      <c r="K10" s="0" t="n">
        <v>0.25</v>
      </c>
      <c r="L10" s="0" t="n">
        <v>0.2</v>
      </c>
      <c r="M10" s="0" t="n">
        <v>0.1</v>
      </c>
      <c r="N10" s="0" t="n">
        <v>0.1</v>
      </c>
      <c r="O10" s="0" t="n">
        <v>0.05</v>
      </c>
      <c r="P10" s="0" t="n">
        <v>0.07</v>
      </c>
      <c r="Q10" s="0" t="n">
        <v>0.07</v>
      </c>
      <c r="R10" s="0" t="n">
        <v>0.1</v>
      </c>
    </row>
    <row r="11" customFormat="false" ht="14.25" hidden="false" customHeight="false" outlineLevel="0" collapsed="false">
      <c r="A11" s="0" t="s">
        <v>171</v>
      </c>
      <c r="B11" s="179" t="n">
        <v>0</v>
      </c>
      <c r="C11" s="179" t="n">
        <v>1</v>
      </c>
      <c r="D11" s="179" t="n">
        <v>1</v>
      </c>
      <c r="E11" s="179" t="n">
        <v>1</v>
      </c>
      <c r="F11" s="179" t="n">
        <v>1</v>
      </c>
      <c r="G11" s="179" t="n">
        <v>0</v>
      </c>
      <c r="H11" s="179" t="n">
        <v>0</v>
      </c>
      <c r="I11" s="179" t="n">
        <v>0</v>
      </c>
      <c r="K11" s="0" t="n">
        <v>0.05</v>
      </c>
      <c r="L11" s="0" t="n">
        <v>0.05</v>
      </c>
      <c r="M11" s="0" t="n">
        <v>0.05</v>
      </c>
      <c r="N11" s="0" t="n">
        <v>0.05</v>
      </c>
      <c r="O11" s="0" t="n">
        <v>0.05</v>
      </c>
      <c r="P11" s="0" t="n">
        <v>0.07</v>
      </c>
      <c r="Q11" s="0" t="n">
        <v>0.07</v>
      </c>
      <c r="R11" s="0" t="n">
        <v>0.1</v>
      </c>
    </row>
    <row r="12" customFormat="false" ht="14.25" hidden="false" customHeight="false" outlineLevel="0" collapsed="false">
      <c r="A12" s="0" t="s">
        <v>284</v>
      </c>
      <c r="B12" s="179" t="n">
        <v>0</v>
      </c>
      <c r="C12" s="179" t="n">
        <v>0</v>
      </c>
      <c r="D12" s="179" t="n">
        <v>1</v>
      </c>
      <c r="E12" s="179" t="n">
        <v>1</v>
      </c>
      <c r="F12" s="179" t="n">
        <v>1</v>
      </c>
      <c r="G12" s="179" t="n">
        <v>1</v>
      </c>
      <c r="H12" s="179" t="n">
        <v>1</v>
      </c>
      <c r="I12" s="179" t="n">
        <v>1</v>
      </c>
      <c r="K12" s="0" t="n">
        <v>0.01</v>
      </c>
      <c r="L12" s="0" t="n">
        <v>0.01</v>
      </c>
      <c r="M12" s="0" t="n">
        <v>0.01</v>
      </c>
      <c r="N12" s="0" t="n">
        <v>0.03</v>
      </c>
      <c r="O12" s="0" t="n">
        <v>0.04</v>
      </c>
      <c r="P12" s="0" t="n">
        <v>0.04</v>
      </c>
      <c r="Q12" s="0" t="n">
        <v>0.04</v>
      </c>
      <c r="R12" s="0" t="n">
        <v>0.1</v>
      </c>
    </row>
    <row r="13" customFormat="false" ht="14.25" hidden="false" customHeight="false" outlineLevel="0" collapsed="false">
      <c r="A13" s="0" t="s">
        <v>287</v>
      </c>
      <c r="B13" s="179" t="n">
        <v>0</v>
      </c>
      <c r="C13" s="179" t="n">
        <v>0</v>
      </c>
      <c r="D13" s="179" t="n">
        <v>1</v>
      </c>
      <c r="E13" s="179" t="n">
        <v>1</v>
      </c>
      <c r="F13" s="179" t="n">
        <v>1</v>
      </c>
      <c r="G13" s="179" t="n">
        <v>1</v>
      </c>
      <c r="H13" s="179" t="n">
        <v>1</v>
      </c>
      <c r="I13" s="179" t="n">
        <v>1</v>
      </c>
      <c r="K13" s="0" t="n">
        <v>0.00999999999999994</v>
      </c>
      <c r="L13" s="0" t="n">
        <v>0.00999999999999998</v>
      </c>
      <c r="M13" s="0" t="n">
        <v>0.00999999999999995</v>
      </c>
      <c r="N13" s="0" t="n">
        <v>0.0299999999999997</v>
      </c>
      <c r="O13" s="0" t="n">
        <v>0.0399999999999997</v>
      </c>
      <c r="P13" s="0" t="n">
        <v>0.0199999999999996</v>
      </c>
      <c r="Q13" s="0" t="n">
        <v>0.0199999999999996</v>
      </c>
      <c r="R13" s="0" t="n">
        <v>0.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19T00:34:33Z</dcterms:created>
  <dc:creator/>
  <dc:description/>
  <dc:language>en-US</dc:language>
  <cp:lastModifiedBy/>
  <dcterms:modified xsi:type="dcterms:W3CDTF">2024-04-21T04:17: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