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0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Game" sheetId="2" state="hidden" r:id="rId3"/>
    <sheet name="Skill Progression" sheetId="3" state="hidden" r:id="rId4"/>
    <sheet name="Career Selection" sheetId="4" state="hidden" r:id="rId5"/>
    <sheet name="Relationship" sheetId="5" state="hidden" r:id="rId6"/>
    <sheet name="Asset Data" sheetId="6" state="hidden" r:id="rId7"/>
    <sheet name="Real Estate" sheetId="7" state="hidden" r:id="rId8"/>
    <sheet name="Careers Data" sheetId="8" state="hidden" r:id="rId9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815" uniqueCount="295">
  <si>
    <t xml:space="preserve">Weclome to ExcSIMulator - the excel made Life Simulator Game. </t>
  </si>
  <si>
    <t xml:space="preserve">Life is like a box of cholcates - you never know what you are going to get!</t>
  </si>
  <si>
    <t xml:space="preserve">Will you pursue wealth, job satisfaction, uplift your skills, romance or all of the above?</t>
  </si>
  <si>
    <t xml:space="preserve">There are three game modes to choose from: </t>
  </si>
  <si>
    <t xml:space="preserve">Easy: You were born with a silver spoon in your mouth</t>
  </si>
  <si>
    <t xml:space="preserve">Medium: Life has its ups and downs but you make it work</t>
  </si>
  <si>
    <t xml:space="preserve">Hard: Life has been tough the last 18 years, lets change that!</t>
  </si>
  <si>
    <t xml:space="preserve">To do list each year:</t>
  </si>
  <si>
    <t xml:space="preserve">1. Set your routine - maximise the 24 hours to pursue all that life has to offer (green and red cells)</t>
  </si>
  <si>
    <t xml:space="preserve">2. Set your relationship goals (pink sells)</t>
  </si>
  <si>
    <t xml:space="preserve">3. Check your finances (purple sells)</t>
  </si>
  <si>
    <t xml:space="preserve">4. Set a skill target (dark green cells)</t>
  </si>
  <si>
    <t xml:space="preserve">5. Check your career pathway, change careers if you get bored</t>
  </si>
  <si>
    <t xml:space="preserve">6. Check out the housing on offer - buying may be better than renting forever if you can afford it!</t>
  </si>
  <si>
    <t xml:space="preserve">Difficulty</t>
  </si>
  <si>
    <t xml:space="preserve">Hard</t>
  </si>
  <si>
    <t xml:space="preserve">Easy</t>
  </si>
  <si>
    <t xml:space="preserve">100K</t>
  </si>
  <si>
    <t xml:space="preserve">3 in all skills</t>
  </si>
  <si>
    <t xml:space="preserve">Name</t>
  </si>
  <si>
    <t xml:space="preserve">MicroSoft</t>
  </si>
  <si>
    <t xml:space="preserve">Medium</t>
  </si>
  <si>
    <t xml:space="preserve">50K</t>
  </si>
  <si>
    <t xml:space="preserve">1 in all skills</t>
  </si>
  <si>
    <t xml:space="preserve">0K</t>
  </si>
  <si>
    <t xml:space="preserve">Character Info</t>
  </si>
  <si>
    <t xml:space="preserve">Character Skills (needed for promotions)</t>
  </si>
  <si>
    <t xml:space="preserve">Financial Budget</t>
  </si>
  <si>
    <t xml:space="preserve">Charisma &amp; Speech</t>
  </si>
  <si>
    <t xml:space="preserve">Job Income</t>
  </si>
  <si>
    <t xml:space="preserve">Age</t>
  </si>
  <si>
    <t xml:space="preserve">Handiness</t>
  </si>
  <si>
    <t xml:space="preserve">Savings Income</t>
  </si>
  <si>
    <t xml:space="preserve">Occupation</t>
  </si>
  <si>
    <t xml:space="preserve">Unemployed</t>
  </si>
  <si>
    <t xml:space="preserve">Logic &amp; Analytics</t>
  </si>
  <si>
    <t xml:space="preserve">Less Tax</t>
  </si>
  <si>
    <t xml:space="preserve">Career Level</t>
  </si>
  <si>
    <t xml:space="preserve">Creativity</t>
  </si>
  <si>
    <t xml:space="preserve">Less Rent/ Mortgage</t>
  </si>
  <si>
    <t xml:space="preserve">Relationship Status</t>
  </si>
  <si>
    <t xml:space="preserve">Single</t>
  </si>
  <si>
    <t xml:space="preserve">Technology</t>
  </si>
  <si>
    <t xml:space="preserve">Utilities/ General cost of living</t>
  </si>
  <si>
    <t xml:space="preserve">Bank Account Balance</t>
  </si>
  <si>
    <t xml:space="preserve">Career Track</t>
  </si>
  <si>
    <t xml:space="preserve">Writing</t>
  </si>
  <si>
    <t xml:space="preserve">Net Position end of Year</t>
  </si>
  <si>
    <t xml:space="preserve">Net Worth</t>
  </si>
  <si>
    <t xml:space="preserve">Living Situation</t>
  </si>
  <si>
    <t xml:space="preserve">Character Needs (impacts work performance)</t>
  </si>
  <si>
    <t xml:space="preserve">Accomodation</t>
  </si>
  <si>
    <t xml:space="preserve">Recreation</t>
  </si>
  <si>
    <t xml:space="preserve">Description</t>
  </si>
  <si>
    <t xml:space="preserve">Weekly Routine</t>
  </si>
  <si>
    <t xml:space="preserve">Minimum Need</t>
  </si>
  <si>
    <t xml:space="preserve">Maximum</t>
  </si>
  <si>
    <t xml:space="preserve">Slection</t>
  </si>
  <si>
    <t xml:space="preserve">Social</t>
  </si>
  <si>
    <t xml:space="preserve">Value if owned</t>
  </si>
  <si>
    <t xml:space="preserve">Sleep</t>
  </si>
  <si>
    <t xml:space="preserve">Annual Cost</t>
  </si>
  <si>
    <t xml:space="preserve">Work</t>
  </si>
  <si>
    <t xml:space="preserve">Set by Career</t>
  </si>
  <si>
    <t xml:space="preserve">Social Focus</t>
  </si>
  <si>
    <t xml:space="preserve">Mortgage (if applicable)</t>
  </si>
  <si>
    <t xml:space="preserve">Study/ Skilling</t>
  </si>
  <si>
    <t xml:space="preserve">Meet Someone New</t>
  </si>
  <si>
    <t xml:space="preserve">Started year</t>
  </si>
  <si>
    <t xml:space="preserve">Life Needs</t>
  </si>
  <si>
    <t xml:space="preserve">Always set at 1 hour</t>
  </si>
  <si>
    <t xml:space="preserve">Skill Target</t>
  </si>
  <si>
    <t xml:space="preserve">Remaining years</t>
  </si>
  <si>
    <t xml:space="preserve">Keep Below as Lookuo</t>
  </si>
  <si>
    <t xml:space="preserve">Socialising</t>
  </si>
  <si>
    <t xml:space="preserve">Fixed Rate %</t>
  </si>
  <si>
    <t xml:space="preserve">Extra Work</t>
  </si>
  <si>
    <t xml:space="preserve">Current Balance</t>
  </si>
  <si>
    <t xml:space="preserve">Build Relationship</t>
  </si>
  <si>
    <t xml:space="preserve">Hours Scheduled</t>
  </si>
  <si>
    <t xml:space="preserve">Repayments</t>
  </si>
  <si>
    <t xml:space="preserve">Keep As lookup</t>
  </si>
  <si>
    <t xml:space="preserve">Career</t>
  </si>
  <si>
    <t xml:space="preserve">Current Job Performance</t>
  </si>
  <si>
    <t xml:space="preserve">Financial Information</t>
  </si>
  <si>
    <t xml:space="preserve">Job Improvement</t>
  </si>
  <si>
    <t xml:space="preserve">From Needs</t>
  </si>
  <si>
    <t xml:space="preserve">Total</t>
  </si>
  <si>
    <t xml:space="preserve">Interest rate (savings)</t>
  </si>
  <si>
    <t xml:space="preserve">Expected Boost</t>
  </si>
  <si>
    <t xml:space="preserve">Tax Rate</t>
  </si>
  <si>
    <t xml:space="preserve">Skill Requirment A</t>
  </si>
  <si>
    <t xml:space="preserve">Mortgage Rate</t>
  </si>
  <si>
    <t xml:space="preserve">Skill Requirment B</t>
  </si>
  <si>
    <t xml:space="preserve">Utilities/ General cost of living $</t>
  </si>
  <si>
    <t xml:space="preserve">Current Skills</t>
  </si>
  <si>
    <t xml:space="preserve">Current</t>
  </si>
  <si>
    <t xml:space="preserve">Increase</t>
  </si>
  <si>
    <t xml:space="preserve">Job Title</t>
  </si>
  <si>
    <t xml:space="preserve">Pay</t>
  </si>
  <si>
    <t xml:space="preserve">Hours Per day</t>
  </si>
  <si>
    <t xml:space="preserve">Skill Needed</t>
  </si>
  <si>
    <t xml:space="preserve">Skill Req</t>
  </si>
  <si>
    <t xml:space="preserve">Architecture</t>
  </si>
  <si>
    <t xml:space="preserve">Architecture Intern</t>
  </si>
  <si>
    <t xml:space="preserve">Athlete</t>
  </si>
  <si>
    <t xml:space="preserve">Water Fetcher</t>
  </si>
  <si>
    <t xml:space="preserve">Corporate</t>
  </si>
  <si>
    <t xml:space="preserve">Corporate Intern</t>
  </si>
  <si>
    <t xml:space="preserve">Culinary</t>
  </si>
  <si>
    <t xml:space="preserve">Dish Scrubber</t>
  </si>
  <si>
    <t xml:space="preserve">Entertainment</t>
  </si>
  <si>
    <t xml:space="preserve">Set Cleaner</t>
  </si>
  <si>
    <t xml:space="preserve">Medicine</t>
  </si>
  <si>
    <t xml:space="preserve">Hospital Intern</t>
  </si>
  <si>
    <t xml:space="preserve">Law</t>
  </si>
  <si>
    <t xml:space="preserve">Mailroom </t>
  </si>
  <si>
    <t xml:space="preserve">Military</t>
  </si>
  <si>
    <t xml:space="preserve">Trainee</t>
  </si>
  <si>
    <t xml:space="preserve">Construction</t>
  </si>
  <si>
    <t xml:space="preserve">Cement Mixer</t>
  </si>
  <si>
    <t xml:space="preserve">Service</t>
  </si>
  <si>
    <t xml:space="preserve">Table Cleaner</t>
  </si>
  <si>
    <t xml:space="preserve">Choose Job</t>
  </si>
  <si>
    <t xml:space="preserve">Skill Requirement 1</t>
  </si>
  <si>
    <t xml:space="preserve">Skill Level required</t>
  </si>
  <si>
    <t xml:space="preserve">Skill Requirement 2</t>
  </si>
  <si>
    <t xml:space="preserve">Current Skill</t>
  </si>
  <si>
    <t xml:space="preserve">Emily</t>
  </si>
  <si>
    <t xml:space="preserve">Liam</t>
  </si>
  <si>
    <t xml:space="preserve">Relationship</t>
  </si>
  <si>
    <t xml:space="preserve">.</t>
  </si>
  <si>
    <t xml:space="preserve">Olivia</t>
  </si>
  <si>
    <t xml:space="preserve">Age When Met</t>
  </si>
  <si>
    <t xml:space="preserve">Relationship Score</t>
  </si>
  <si>
    <t xml:space="preserve">Noah</t>
  </si>
  <si>
    <t xml:space="preserve">Ava</t>
  </si>
  <si>
    <t xml:space="preserve">Ethan</t>
  </si>
  <si>
    <t xml:space="preserve">Isabella</t>
  </si>
  <si>
    <t xml:space="preserve">Lucas</t>
  </si>
  <si>
    <t xml:space="preserve">Sophia</t>
  </si>
  <si>
    <t xml:space="preserve">Mason</t>
  </si>
  <si>
    <t xml:space="preserve">Mia</t>
  </si>
  <si>
    <t xml:space="preserve">Oliver</t>
  </si>
  <si>
    <t xml:space="preserve">Amelia</t>
  </si>
  <si>
    <t xml:space="preserve">Elijah</t>
  </si>
  <si>
    <t xml:space="preserve">Charlotte</t>
  </si>
  <si>
    <t xml:space="preserve">James</t>
  </si>
  <si>
    <t xml:space="preserve">Harper</t>
  </si>
  <si>
    <t xml:space="preserve">Benjamin</t>
  </si>
  <si>
    <t xml:space="preserve">Evelyn</t>
  </si>
  <si>
    <t xml:space="preserve">Alexander</t>
  </si>
  <si>
    <t xml:space="preserve">Scarlett</t>
  </si>
  <si>
    <t xml:space="preserve">William</t>
  </si>
  <si>
    <t xml:space="preserve">Zoey</t>
  </si>
  <si>
    <t xml:space="preserve">Henry</t>
  </si>
  <si>
    <t xml:space="preserve">Aria</t>
  </si>
  <si>
    <t xml:space="preserve">Sebastian</t>
  </si>
  <si>
    <t xml:space="preserve">Grace</t>
  </si>
  <si>
    <t xml:space="preserve">Jackson</t>
  </si>
  <si>
    <t xml:space="preserve">Madison</t>
  </si>
  <si>
    <t xml:space="preserve">Logan</t>
  </si>
  <si>
    <t xml:space="preserve">Riley</t>
  </si>
  <si>
    <t xml:space="preserve">Stella</t>
  </si>
  <si>
    <t xml:space="preserve">Gabriel</t>
  </si>
  <si>
    <t xml:space="preserve">Chloe</t>
  </si>
  <si>
    <t xml:space="preserve">Carter</t>
  </si>
  <si>
    <t xml:space="preserve">Layla</t>
  </si>
  <si>
    <t xml:space="preserve">Owen</t>
  </si>
  <si>
    <t xml:space="preserve">Penelope</t>
  </si>
  <si>
    <t xml:space="preserve">Wyatt</t>
  </si>
  <si>
    <t xml:space="preserve">Lillian</t>
  </si>
  <si>
    <t xml:space="preserve">Jayden</t>
  </si>
  <si>
    <t xml:space="preserve">Nora</t>
  </si>
  <si>
    <t xml:space="preserve">Daniel</t>
  </si>
  <si>
    <t xml:space="preserve">Addison</t>
  </si>
  <si>
    <t xml:space="preserve">Matthew</t>
  </si>
  <si>
    <t xml:space="preserve">Victoria</t>
  </si>
  <si>
    <t xml:space="preserve">Julian</t>
  </si>
  <si>
    <t xml:space="preserve">Elena</t>
  </si>
  <si>
    <t xml:space="preserve">Nathan</t>
  </si>
  <si>
    <t xml:space="preserve">Rent Price</t>
  </si>
  <si>
    <t xml:space="preserve">Property Types</t>
  </si>
  <si>
    <t xml:space="preserve">1 Bed Apartment</t>
  </si>
  <si>
    <t xml:space="preserve">2 Bed Apartment</t>
  </si>
  <si>
    <t xml:space="preserve">3 Bed Apartment</t>
  </si>
  <si>
    <t xml:space="preserve">Small Terrace</t>
  </si>
  <si>
    <t xml:space="preserve">Large Terrace</t>
  </si>
  <si>
    <t xml:space="preserve">Small House</t>
  </si>
  <si>
    <t xml:space="preserve">Medium House</t>
  </si>
  <si>
    <t xml:space="preserve">Larger House</t>
  </si>
  <si>
    <t xml:space="preserve">Mansion</t>
  </si>
  <si>
    <t xml:space="preserve">Buy Price</t>
  </si>
  <si>
    <t xml:space="preserve">Required Deposit</t>
  </si>
  <si>
    <t xml:space="preserve">Mortgagge</t>
  </si>
  <si>
    <t xml:space="preserve">Monthly mortgage Payment</t>
  </si>
  <si>
    <t xml:space="preserve">Annual Mortgage payment</t>
  </si>
  <si>
    <t xml:space="preserve">Rent</t>
  </si>
  <si>
    <t xml:space="preserve">Mortgage</t>
  </si>
  <si>
    <t xml:space="preserve">Value</t>
  </si>
  <si>
    <t xml:space="preserve">Rent Cost</t>
  </si>
  <si>
    <t xml:space="preserve">Length</t>
  </si>
  <si>
    <t xml:space="preserve">Yearly Repayments</t>
  </si>
  <si>
    <t xml:space="preserve">Current Status</t>
  </si>
  <si>
    <t xml:space="preserve">Current House</t>
  </si>
  <si>
    <t xml:space="preserve">Proposed New House</t>
  </si>
  <si>
    <t xml:space="preserve">Deposit Required</t>
  </si>
  <si>
    <t xml:space="preserve">Mortgage Cost</t>
  </si>
  <si>
    <t xml:space="preserve">Mortgage Balance</t>
  </si>
  <si>
    <t xml:space="preserve">Adult Career Titles</t>
  </si>
  <si>
    <t xml:space="preserve">Salaries</t>
  </si>
  <si>
    <t xml:space="preserve">Skills</t>
  </si>
  <si>
    <t xml:space="preserve">Core</t>
  </si>
  <si>
    <t xml:space="preserve">Secondary</t>
  </si>
  <si>
    <t xml:space="preserve">Scetch Artist</t>
  </si>
  <si>
    <t xml:space="preserve">Draftsman's Apprentice</t>
  </si>
  <si>
    <t xml:space="preserve">Draftsman</t>
  </si>
  <si>
    <t xml:space="preserve">Architect's Apprentice</t>
  </si>
  <si>
    <t xml:space="preserve">Architect</t>
  </si>
  <si>
    <t xml:space="preserve">Architectural Partner</t>
  </si>
  <si>
    <t xml:space="preserve">Master Architect</t>
  </si>
  <si>
    <t xml:space="preserve">Bench Warmer</t>
  </si>
  <si>
    <t xml:space="preserve">Rotation Choice</t>
  </si>
  <si>
    <t xml:space="preserve">First Team</t>
  </si>
  <si>
    <t xml:space="preserve">First Choice</t>
  </si>
  <si>
    <t xml:space="preserve">Star Player</t>
  </si>
  <si>
    <t xml:space="preserve">Assistant Coach</t>
  </si>
  <si>
    <t xml:space="preserve">Head Coach</t>
  </si>
  <si>
    <t xml:space="preserve">Analyst</t>
  </si>
  <si>
    <t xml:space="preserve">Senior Analyst</t>
  </si>
  <si>
    <t xml:space="preserve">Manager</t>
  </si>
  <si>
    <t xml:space="preserve">Senior Manager</t>
  </si>
  <si>
    <t xml:space="preserve">Head of Department</t>
  </si>
  <si>
    <t xml:space="preserve">General Manager</t>
  </si>
  <si>
    <t xml:space="preserve">Group Executive</t>
  </si>
  <si>
    <t xml:space="preserve">Waiter</t>
  </si>
  <si>
    <t xml:space="preserve">Dicer</t>
  </si>
  <si>
    <t xml:space="preserve">Taster</t>
  </si>
  <si>
    <t xml:space="preserve">Line Cook</t>
  </si>
  <si>
    <t xml:space="preserve">Sous Chef</t>
  </si>
  <si>
    <t xml:space="preserve">Executive Chef</t>
  </si>
  <si>
    <t xml:space="preserve">5 Star Chef</t>
  </si>
  <si>
    <t xml:space="preserve">Extra</t>
  </si>
  <si>
    <t xml:space="preserve">Featured Extra</t>
  </si>
  <si>
    <t xml:space="preserve">One-liner</t>
  </si>
  <si>
    <t xml:space="preserve">Theatre Lead</t>
  </si>
  <si>
    <t xml:space="preserve">TV Lead</t>
  </si>
  <si>
    <t xml:space="preserve">Movie Lead</t>
  </si>
  <si>
    <t xml:space="preserve">Hollywood Star</t>
  </si>
  <si>
    <t xml:space="preserve">Resident</t>
  </si>
  <si>
    <t xml:space="preserve">Head Resident</t>
  </si>
  <si>
    <t xml:space="preserve">Surgical Assistant</t>
  </si>
  <si>
    <t xml:space="preserve">General Practioner</t>
  </si>
  <si>
    <t xml:space="preserve">Specialist</t>
  </si>
  <si>
    <t xml:space="preserve">Surgeon</t>
  </si>
  <si>
    <t xml:space="preserve">Hospital Chief</t>
  </si>
  <si>
    <t xml:space="preserve">File Clerk</t>
  </si>
  <si>
    <t xml:space="preserve">Legal Sectretary</t>
  </si>
  <si>
    <t xml:space="preserve">Paralegal</t>
  </si>
  <si>
    <t xml:space="preserve">Soilicitor</t>
  </si>
  <si>
    <t xml:space="preserve">Baristor</t>
  </si>
  <si>
    <t xml:space="preserve">Judge</t>
  </si>
  <si>
    <t xml:space="preserve">Chief of Justice</t>
  </si>
  <si>
    <t xml:space="preserve">Cadet</t>
  </si>
  <si>
    <t xml:space="preserve">Officer</t>
  </si>
  <si>
    <t xml:space="preserve">Lieutenant</t>
  </si>
  <si>
    <t xml:space="preserve">Captain</t>
  </si>
  <si>
    <t xml:space="preserve">Major</t>
  </si>
  <si>
    <t xml:space="preserve">Colonel</t>
  </si>
  <si>
    <t xml:space="preserve">General</t>
  </si>
  <si>
    <t xml:space="preserve">Brick Layer</t>
  </si>
  <si>
    <t xml:space="preserve">Landscaper</t>
  </si>
  <si>
    <t xml:space="preserve">Foreman</t>
  </si>
  <si>
    <t xml:space="preserve">Engineer Intern</t>
  </si>
  <si>
    <t xml:space="preserve">Engineer Apprentice</t>
  </si>
  <si>
    <t xml:space="preserve">Engineer</t>
  </si>
  <si>
    <t xml:space="preserve">Expert Engineer</t>
  </si>
  <si>
    <t xml:space="preserve">Shelf Stocker</t>
  </si>
  <si>
    <t xml:space="preserve">Fry Cook</t>
  </si>
  <si>
    <t xml:space="preserve">Fast Food Cashier</t>
  </si>
  <si>
    <t xml:space="preserve">Inventory Orderer</t>
  </si>
  <si>
    <t xml:space="preserve">Stock Manager</t>
  </si>
  <si>
    <t xml:space="preserve">Store Manager</t>
  </si>
  <si>
    <t xml:space="preserve">Service Expert</t>
  </si>
  <si>
    <t xml:space="preserve">Teenager Career</t>
  </si>
  <si>
    <t xml:space="preserve">Babysitting</t>
  </si>
  <si>
    <t xml:space="preserve">Retail</t>
  </si>
  <si>
    <t xml:space="preserve">Gardener</t>
  </si>
  <si>
    <t xml:space="preserve">Data</t>
  </si>
  <si>
    <t xml:space="preserve">Level</t>
  </si>
  <si>
    <t xml:space="preserve">Skill 1</t>
  </si>
  <si>
    <t xml:space="preserve">Skill 2</t>
  </si>
  <si>
    <t xml:space="preserve">Career Type</t>
  </si>
  <si>
    <t xml:space="preserve">Promotion</t>
  </si>
  <si>
    <t xml:space="preserve">Promotion Looku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"/>
    <numFmt numFmtId="167" formatCode="#,##0"/>
    <numFmt numFmtId="168" formatCode="_-* #,##0.00_-;\-* #,##0.00_-;_-* \-??_-;_-@_-"/>
    <numFmt numFmtId="169" formatCode="_-* #,##0_-;\-* #,##0_-;_-* \-??_-;_-@_-"/>
    <numFmt numFmtId="170" formatCode="0%"/>
    <numFmt numFmtId="171" formatCode="@"/>
    <numFmt numFmtId="172" formatCode="0.0%"/>
    <numFmt numFmtId="173" formatCode="0.00%"/>
    <numFmt numFmtId="174" formatCode="#,##0.0"/>
    <numFmt numFmtId="175" formatCode="0.00"/>
  </numFmts>
  <fonts count="19">
    <font>
      <sz val="11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00"/>
      <name val="Aptos Narrow"/>
      <family val="2"/>
      <charset val="1"/>
    </font>
    <font>
      <b val="true"/>
      <sz val="16"/>
      <color rgb="FF000000"/>
      <name val="Aptos Narrow"/>
      <family val="2"/>
      <charset val="1"/>
    </font>
    <font>
      <sz val="16"/>
      <color rgb="FF000000"/>
      <name val="Aptos Narrow"/>
      <family val="2"/>
      <charset val="1"/>
    </font>
    <font>
      <sz val="11"/>
      <color rgb="FFFFFFFF"/>
      <name val="Aptos Narrow"/>
      <family val="2"/>
      <charset val="1"/>
    </font>
    <font>
      <b val="true"/>
      <sz val="16"/>
      <color rgb="FF000000"/>
      <name val="Aptos Narrow"/>
      <family val="0"/>
      <charset val="1"/>
    </font>
    <font>
      <b val="true"/>
      <sz val="11"/>
      <color rgb="FF000000"/>
      <name val="Aptos Narrow"/>
      <family val="2"/>
      <charset val="1"/>
    </font>
    <font>
      <i val="true"/>
      <sz val="11"/>
      <color rgb="FF000000"/>
      <name val="Aptos Narrow"/>
      <family val="2"/>
      <charset val="1"/>
    </font>
    <font>
      <b val="true"/>
      <sz val="11"/>
      <color rgb="FFFF0000"/>
      <name val="Aptos Narrow"/>
      <family val="2"/>
      <charset val="1"/>
    </font>
    <font>
      <b val="true"/>
      <sz val="11"/>
      <color rgb="FF000000"/>
      <name val="Aptos Narrow"/>
      <family val="0"/>
      <charset val="1"/>
    </font>
    <font>
      <b val="true"/>
      <sz val="12"/>
      <color rgb="FF000000"/>
      <name val="Aptos Narrow"/>
      <family val="2"/>
      <charset val="1"/>
    </font>
    <font>
      <sz val="12"/>
      <color rgb="FFFFFFFF"/>
      <name val="Aptos Narrow"/>
      <family val="2"/>
      <charset val="1"/>
    </font>
    <font>
      <b val="true"/>
      <i val="true"/>
      <sz val="12"/>
      <color rgb="FF000000"/>
      <name val="Aptos Narrow"/>
      <family val="2"/>
      <charset val="1"/>
    </font>
    <font>
      <sz val="12"/>
      <color rgb="FF000000"/>
      <name val="Aptos Narrow"/>
      <family val="2"/>
      <charset val="1"/>
    </font>
    <font>
      <sz val="14"/>
      <color rgb="FF595959"/>
      <name val="Aptos Narrow"/>
      <family val="2"/>
    </font>
    <font>
      <sz val="9"/>
      <color rgb="FF595959"/>
      <name val="Aptos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2CFEE"/>
        <bgColor rgb="FFD9D9D9"/>
      </patternFill>
    </fill>
    <fill>
      <patternFill patternType="solid">
        <fgColor rgb="FFFBE3D6"/>
        <bgColor rgb="FFF2CFEE"/>
      </patternFill>
    </fill>
    <fill>
      <patternFill patternType="solid">
        <fgColor rgb="FFFFFFCC"/>
        <bgColor rgb="FFFFFFFF"/>
      </patternFill>
    </fill>
    <fill>
      <patternFill patternType="solid">
        <fgColor rgb="FFD9F2D0"/>
        <bgColor rgb="FFC2F1C8"/>
      </patternFill>
    </fill>
    <fill>
      <patternFill patternType="solid">
        <fgColor rgb="FFCAEEFB"/>
        <bgColor rgb="FFD9F2D0"/>
      </patternFill>
    </fill>
    <fill>
      <patternFill patternType="solid">
        <fgColor rgb="FFC2F1C8"/>
        <bgColor rgb="FFD9F2D0"/>
      </patternFill>
    </fill>
    <fill>
      <patternFill patternType="solid">
        <fgColor rgb="FFFF66CC"/>
        <bgColor rgb="FFFF9999"/>
      </patternFill>
    </fill>
    <fill>
      <patternFill patternType="solid">
        <fgColor rgb="FFB4E5A2"/>
        <bgColor rgb="FFC2F1C8"/>
      </patternFill>
    </fill>
    <fill>
      <patternFill patternType="solid">
        <fgColor rgb="FF92D050"/>
        <bgColor rgb="FFB4E5A2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96B24"/>
      <rgbColor rgb="FF000080"/>
      <rgbColor rgb="FF808000"/>
      <rgbColor rgb="FF800080"/>
      <rgbColor rgb="FF095F80"/>
      <rgbColor rgb="FFB4E5A2"/>
      <rgbColor rgb="FF808080"/>
      <rgbColor rgb="FF9999FF"/>
      <rgbColor rgb="FFA02B93"/>
      <rgbColor rgb="FFFFFFCC"/>
      <rgbColor rgb="FFCAEEFB"/>
      <rgbColor rgb="FF660066"/>
      <rgbColor rgb="FFFF66CC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156082"/>
      <rgbColor rgb="FF0000FF"/>
      <rgbColor rgb="FF0F9ED5"/>
      <rgbColor rgb="FFD9F2D0"/>
      <rgbColor rgb="FFC2F1C8"/>
      <rgbColor rgb="FFFFFF99"/>
      <rgbColor rgb="FF99CCFF"/>
      <rgbColor rgb="FFFF9999"/>
      <rgbColor rgb="FFF2CFEE"/>
      <rgbColor rgb="FFFBE3D6"/>
      <rgbColor rgb="FF3366FF"/>
      <rgbColor rgb="FF33CCCC"/>
      <rgbColor rgb="FF92D050"/>
      <rgbColor rgb="FFFFCC00"/>
      <rgbColor rgb="FFFF9900"/>
      <rgbColor rgb="FFE97132"/>
      <rgbColor rgb="FF595959"/>
      <rgbColor rgb="FF969696"/>
      <rgbColor rgb="FF0D3A4E"/>
      <rgbColor rgb="FF4EA72E"/>
      <rgbColor rgb="FF0F4016"/>
      <rgbColor rgb="FF333300"/>
      <rgbColor rgb="FF99401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595959"/>
                </a:solidFill>
                <a:latin typeface="Aptos Narrow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areers Data'!$L$3</c:f>
              <c:strCache>
                <c:ptCount val="1"/>
                <c:pt idx="0">
                  <c:v>Architecture</c:v>
                </c:pt>
              </c:strCache>
            </c:strRef>
          </c:tx>
          <c:spPr>
            <a:solidFill>
              <a:srgbClr val="156082"/>
            </a:solidFill>
            <a:ln cap="rnd" w="28440">
              <a:solidFill>
                <a:srgbClr val="15608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3:$T$3</c:f>
              <c:numCache>
                <c:formatCode>General</c:formatCode>
                <c:ptCount val="8"/>
                <c:pt idx="0">
                  <c:v>40000</c:v>
                </c:pt>
                <c:pt idx="1">
                  <c:v>60000</c:v>
                </c:pt>
                <c:pt idx="2">
                  <c:v>80000</c:v>
                </c:pt>
                <c:pt idx="3">
                  <c:v>100000</c:v>
                </c:pt>
                <c:pt idx="4">
                  <c:v>120000</c:v>
                </c:pt>
                <c:pt idx="5">
                  <c:v>160000</c:v>
                </c:pt>
                <c:pt idx="6">
                  <c:v>305000</c:v>
                </c:pt>
                <c:pt idx="7">
                  <c:v>45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eers Data'!$L$4</c:f>
              <c:strCache>
                <c:ptCount val="1"/>
                <c:pt idx="0">
                  <c:v>Athlete</c:v>
                </c:pt>
              </c:strCache>
            </c:strRef>
          </c:tx>
          <c:spPr>
            <a:solidFill>
              <a:srgbClr val="e97132"/>
            </a:solidFill>
            <a:ln cap="rnd" w="28440">
              <a:solidFill>
                <a:srgbClr val="e9713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4:$T$4</c:f>
              <c:numCache>
                <c:formatCode>General</c:formatCode>
                <c:ptCount val="8"/>
                <c:pt idx="0">
                  <c:v>25000</c:v>
                </c:pt>
                <c:pt idx="1">
                  <c:v>50000</c:v>
                </c:pt>
                <c:pt idx="2">
                  <c:v>100000</c:v>
                </c:pt>
                <c:pt idx="3">
                  <c:v>125000</c:v>
                </c:pt>
                <c:pt idx="4">
                  <c:v>218750</c:v>
                </c:pt>
                <c:pt idx="5">
                  <c:v>312500</c:v>
                </c:pt>
                <c:pt idx="6">
                  <c:v>406250</c:v>
                </c:pt>
                <c:pt idx="7">
                  <c:v>5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reers Data'!$L$5</c:f>
              <c:strCache>
                <c:ptCount val="1"/>
                <c:pt idx="0">
                  <c:v>Corporate</c:v>
                </c:pt>
              </c:strCache>
            </c:strRef>
          </c:tx>
          <c:spPr>
            <a:solidFill>
              <a:srgbClr val="196b24"/>
            </a:solidFill>
            <a:ln cap="rnd" w="28440">
              <a:solidFill>
                <a:srgbClr val="196b24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5:$T$5</c:f>
              <c:numCache>
                <c:formatCode>General</c:formatCode>
                <c:ptCount val="8"/>
                <c:pt idx="0">
                  <c:v>50000</c:v>
                </c:pt>
                <c:pt idx="1">
                  <c:v>75000</c:v>
                </c:pt>
                <c:pt idx="2">
                  <c:v>110000</c:v>
                </c:pt>
                <c:pt idx="3">
                  <c:v>125000</c:v>
                </c:pt>
                <c:pt idx="4">
                  <c:v>150000</c:v>
                </c:pt>
                <c:pt idx="5">
                  <c:v>200000</c:v>
                </c:pt>
                <c:pt idx="6">
                  <c:v>350000</c:v>
                </c:pt>
                <c:pt idx="7">
                  <c:v>55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reers Data'!$L$6</c:f>
              <c:strCache>
                <c:ptCount val="1"/>
                <c:pt idx="0">
                  <c:v>Culinary</c:v>
                </c:pt>
              </c:strCache>
            </c:strRef>
          </c:tx>
          <c:spPr>
            <a:solidFill>
              <a:srgbClr val="0f9ed5"/>
            </a:solidFill>
            <a:ln cap="rnd" w="28440">
              <a:solidFill>
                <a:srgbClr val="0f9ed5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6:$T$6</c:f>
              <c:numCache>
                <c:formatCode>General</c:formatCode>
                <c:ptCount val="8"/>
                <c:pt idx="0">
                  <c:v>25000</c:v>
                </c:pt>
                <c:pt idx="1">
                  <c:v>35000</c:v>
                </c:pt>
                <c:pt idx="2">
                  <c:v>45000</c:v>
                </c:pt>
                <c:pt idx="3">
                  <c:v>55000</c:v>
                </c:pt>
                <c:pt idx="4">
                  <c:v>80000</c:v>
                </c:pt>
                <c:pt idx="5">
                  <c:v>100000</c:v>
                </c:pt>
                <c:pt idx="6">
                  <c:v>220000</c:v>
                </c:pt>
                <c:pt idx="7">
                  <c:v>4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reers Data'!$L$7</c:f>
              <c:strCache>
                <c:ptCount val="1"/>
                <c:pt idx="0">
                  <c:v>Entertainment</c:v>
                </c:pt>
              </c:strCache>
            </c:strRef>
          </c:tx>
          <c:spPr>
            <a:solidFill>
              <a:srgbClr val="a02b93"/>
            </a:solidFill>
            <a:ln cap="rnd" w="28440">
              <a:solidFill>
                <a:srgbClr val="a02b93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7:$T$7</c:f>
              <c:numCache>
                <c:formatCode>General</c:formatCode>
                <c:ptCount val="8"/>
                <c:pt idx="0">
                  <c:v>30000</c:v>
                </c:pt>
                <c:pt idx="1">
                  <c:v>45000</c:v>
                </c:pt>
                <c:pt idx="2">
                  <c:v>60000</c:v>
                </c:pt>
                <c:pt idx="3">
                  <c:v>100000</c:v>
                </c:pt>
                <c:pt idx="4">
                  <c:v>120000</c:v>
                </c:pt>
                <c:pt idx="5">
                  <c:v>250000</c:v>
                </c:pt>
                <c:pt idx="6">
                  <c:v>400000</c:v>
                </c:pt>
                <c:pt idx="7">
                  <c:v>6000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reers Data'!$L$8</c:f>
              <c:strCache>
                <c:ptCount val="1"/>
                <c:pt idx="0">
                  <c:v>Medicine</c:v>
                </c:pt>
              </c:strCache>
            </c:strRef>
          </c:tx>
          <c:spPr>
            <a:solidFill>
              <a:srgbClr val="4ea72e"/>
            </a:solidFill>
            <a:ln cap="rnd" w="28440">
              <a:solidFill>
                <a:srgbClr val="4ea72e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8:$T$8</c:f>
              <c:numCache>
                <c:formatCode>General</c:formatCode>
                <c:ptCount val="8"/>
                <c:pt idx="0">
                  <c:v>75000</c:v>
                </c:pt>
                <c:pt idx="1">
                  <c:v>112500</c:v>
                </c:pt>
                <c:pt idx="2">
                  <c:v>150000</c:v>
                </c:pt>
                <c:pt idx="3">
                  <c:v>187500</c:v>
                </c:pt>
                <c:pt idx="4">
                  <c:v>225000</c:v>
                </c:pt>
                <c:pt idx="5">
                  <c:v>300000</c:v>
                </c:pt>
                <c:pt idx="6">
                  <c:v>450000</c:v>
                </c:pt>
                <c:pt idx="7">
                  <c:v>7500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reers Data'!$L$9</c:f>
              <c:strCache>
                <c:ptCount val="1"/>
                <c:pt idx="0">
                  <c:v>Law</c:v>
                </c:pt>
              </c:strCache>
            </c:strRef>
          </c:tx>
          <c:spPr>
            <a:solidFill>
              <a:srgbClr val="0d3a4e"/>
            </a:solidFill>
            <a:ln cap="rnd" w="28440">
              <a:solidFill>
                <a:srgbClr val="0d3a4e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9:$T$9</c:f>
              <c:numCache>
                <c:formatCode>General</c:formatCode>
                <c:ptCount val="8"/>
                <c:pt idx="0">
                  <c:v>75000</c:v>
                </c:pt>
                <c:pt idx="1">
                  <c:v>93750</c:v>
                </c:pt>
                <c:pt idx="2">
                  <c:v>125000</c:v>
                </c:pt>
                <c:pt idx="3">
                  <c:v>156250</c:v>
                </c:pt>
                <c:pt idx="4">
                  <c:v>225000</c:v>
                </c:pt>
                <c:pt idx="5">
                  <c:v>350000</c:v>
                </c:pt>
                <c:pt idx="6">
                  <c:v>500000</c:v>
                </c:pt>
                <c:pt idx="7">
                  <c:v>100000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reers Data'!$L$10</c:f>
              <c:strCache>
                <c:ptCount val="1"/>
                <c:pt idx="0">
                  <c:v>Military</c:v>
                </c:pt>
              </c:strCache>
            </c:strRef>
          </c:tx>
          <c:spPr>
            <a:solidFill>
              <a:srgbClr val="994010"/>
            </a:solidFill>
            <a:ln cap="rnd" w="28440">
              <a:solidFill>
                <a:srgbClr val="99401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10:$T$10</c:f>
              <c:numCache>
                <c:formatCode>General</c:formatCode>
                <c:ptCount val="8"/>
                <c:pt idx="0">
                  <c:v>40000</c:v>
                </c:pt>
                <c:pt idx="1">
                  <c:v>70000</c:v>
                </c:pt>
                <c:pt idx="2">
                  <c:v>100000</c:v>
                </c:pt>
                <c:pt idx="3">
                  <c:v>130000</c:v>
                </c:pt>
                <c:pt idx="4">
                  <c:v>160000</c:v>
                </c:pt>
                <c:pt idx="5">
                  <c:v>190000</c:v>
                </c:pt>
                <c:pt idx="6">
                  <c:v>220000</c:v>
                </c:pt>
                <c:pt idx="7">
                  <c:v>2500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reers Data'!$L$11</c:f>
              <c:strCache>
                <c:ptCount val="1"/>
                <c:pt idx="0">
                  <c:v>Construction</c:v>
                </c:pt>
              </c:strCache>
            </c:strRef>
          </c:tx>
          <c:spPr>
            <a:solidFill>
              <a:srgbClr val="0f4016"/>
            </a:solidFill>
            <a:ln cap="rnd" w="28440">
              <a:solidFill>
                <a:srgbClr val="0f4016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11:$T$11</c:f>
              <c:numCache>
                <c:formatCode>General</c:formatCode>
                <c:ptCount val="8"/>
                <c:pt idx="0">
                  <c:v>35000</c:v>
                </c:pt>
                <c:pt idx="1">
                  <c:v>51250</c:v>
                </c:pt>
                <c:pt idx="2">
                  <c:v>67500</c:v>
                </c:pt>
                <c:pt idx="3">
                  <c:v>83750</c:v>
                </c:pt>
                <c:pt idx="4">
                  <c:v>100000</c:v>
                </c:pt>
                <c:pt idx="5">
                  <c:v>125000</c:v>
                </c:pt>
                <c:pt idx="6">
                  <c:v>250000</c:v>
                </c:pt>
                <c:pt idx="7">
                  <c:v>30000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reers Data'!$L$12</c:f>
              <c:strCache>
                <c:ptCount val="1"/>
                <c:pt idx="0">
                  <c:v>Service</c:v>
                </c:pt>
              </c:strCache>
            </c:strRef>
          </c:tx>
          <c:spPr>
            <a:solidFill>
              <a:srgbClr val="095f80"/>
            </a:solidFill>
            <a:ln cap="rnd" w="28440">
              <a:solidFill>
                <a:srgbClr val="095f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12:$T$12</c:f>
              <c:numCache>
                <c:formatCode>General</c:formatCode>
                <c:ptCount val="8"/>
                <c:pt idx="0">
                  <c:v>25000</c:v>
                </c:pt>
                <c:pt idx="1">
                  <c:v>40000</c:v>
                </c:pt>
                <c:pt idx="2">
                  <c:v>55000</c:v>
                </c:pt>
                <c:pt idx="3">
                  <c:v>70000</c:v>
                </c:pt>
                <c:pt idx="4">
                  <c:v>85000</c:v>
                </c:pt>
                <c:pt idx="5">
                  <c:v>100000</c:v>
                </c:pt>
                <c:pt idx="6">
                  <c:v>125000</c:v>
                </c:pt>
                <c:pt idx="7">
                  <c:v>2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29123"/>
        <c:axId val="47635652"/>
      </c:lineChart>
      <c:catAx>
        <c:axId val="5922912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47635652"/>
        <c:crosses val="autoZero"/>
        <c:auto val="1"/>
        <c:lblAlgn val="ctr"/>
        <c:lblOffset val="100"/>
        <c:noMultiLvlLbl val="0"/>
      </c:catAx>
      <c:valAx>
        <c:axId val="47635652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_-* #,##0_-;\-* #,##0_-;_-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59229123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GIN YOUR LIF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GIN YOUR LIF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PPLY FOR JO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FOR JO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pply to R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to R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pply to 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to 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ell Current Hou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Current House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960</xdr:colOff>
      <xdr:row>9</xdr:row>
      <xdr:rowOff>110160</xdr:rowOff>
    </xdr:from>
    <xdr:to>
      <xdr:col>25</xdr:col>
      <xdr:colOff>159840</xdr:colOff>
      <xdr:row>29</xdr:row>
      <xdr:rowOff>59040</xdr:rowOff>
    </xdr:to>
    <xdr:graphicFrame>
      <xdr:nvGraphicFramePr>
        <xdr:cNvPr id="0" name="Chart 1"/>
        <xdr:cNvGraphicFramePr/>
      </xdr:nvGraphicFramePr>
      <xdr:xfrm>
        <a:off x="22592520" y="1756080"/>
        <a:ext cx="5428440" cy="272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Look for a Jo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 for a Jo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Update Hous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Hous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Ask for a Promo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for a Promo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Progress 1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ess 1 Y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Check Relationshi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Relationshi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Quit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 Ga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2F1C8"/>
    <pageSetUpPr fitToPage="false"/>
  </sheetPr>
  <dimension ref="B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4" min="4" style="0" width="12.55"/>
    <col collapsed="false" customWidth="true" hidden="false" outlineLevel="0" max="5" min="5" style="0" width="14.56"/>
    <col collapsed="false" customWidth="true" hidden="false" outlineLevel="0" max="22" min="18" style="1" width="8.89"/>
  </cols>
  <sheetData>
    <row r="1" customFormat="false" ht="15" hidden="false" customHeight="false" outlineLevel="0" collapsed="false"/>
    <row r="2" customFormat="false" ht="21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.6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.2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21" hidden="false" customHeight="fals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1" hidden="false" customHeight="fals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21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21.6" hidden="false" customHeight="false" outlineLevel="0" collapsed="false"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.2" hidden="false" customHeight="true" outlineLevel="0" collapsed="false"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</row>
    <row r="11" customFormat="false" ht="21" hidden="false" customHeight="false" outlineLevel="0" collapsed="false">
      <c r="B11" s="14" t="s">
        <v>7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21" hidden="false" customHeight="false" outlineLevel="0" collapsed="false">
      <c r="B12" s="15" t="s">
        <v>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21" hidden="false" customHeight="false" outlineLevel="0" collapsed="false"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21" hidden="false" customHeight="false" outlineLevel="0" collapsed="false">
      <c r="B14" s="15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21" hidden="false" customHeight="false" outlineLevel="0" collapsed="false">
      <c r="B15" s="15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21" hidden="false" customHeight="false" outlineLevel="0" collapsed="false"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21.6" hidden="false" customHeight="false" outlineLevel="0" collapsed="false">
      <c r="B17" s="16" t="s">
        <v>13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4.4" hidden="tru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/>
    </row>
    <row r="19" customFormat="false" ht="14.4" hidden="tru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8"/>
    </row>
    <row r="20" customFormat="false" ht="14.4" hidden="tru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8"/>
    </row>
    <row r="21" customFormat="false" ht="5.4" hidden="false" customHeight="true" outlineLevel="0" collapsed="false">
      <c r="B21" s="19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8"/>
      <c r="R21" s="20"/>
      <c r="S21" s="20"/>
      <c r="T21" s="20"/>
      <c r="U21" s="20"/>
      <c r="V21" s="20"/>
    </row>
    <row r="22" customFormat="false" ht="21" hidden="false" customHeight="false" outlineLevel="0" collapsed="false">
      <c r="B22" s="19"/>
      <c r="C22" s="17"/>
      <c r="D22" s="21" t="s">
        <v>14</v>
      </c>
      <c r="E22" s="22" t="s">
        <v>15</v>
      </c>
      <c r="F22" s="17"/>
      <c r="G22" s="17"/>
      <c r="H22" s="17"/>
      <c r="I22" s="17"/>
      <c r="J22" s="17"/>
      <c r="K22" s="17"/>
      <c r="L22" s="17"/>
      <c r="M22" s="17"/>
      <c r="N22" s="18"/>
      <c r="R22" s="20" t="s">
        <v>16</v>
      </c>
      <c r="S22" s="20" t="s">
        <v>17</v>
      </c>
      <c r="T22" s="20" t="s">
        <v>18</v>
      </c>
      <c r="U22" s="20"/>
      <c r="V22" s="20"/>
    </row>
    <row r="23" customFormat="false" ht="21" hidden="false" customHeight="false" outlineLevel="0" collapsed="false">
      <c r="B23" s="19"/>
      <c r="C23" s="17"/>
      <c r="D23" s="21" t="s">
        <v>19</v>
      </c>
      <c r="E23" s="22" t="s">
        <v>20</v>
      </c>
      <c r="F23" s="17"/>
      <c r="G23" s="17"/>
      <c r="H23" s="17"/>
      <c r="I23" s="17"/>
      <c r="J23" s="17"/>
      <c r="K23" s="17"/>
      <c r="L23" s="17"/>
      <c r="M23" s="17"/>
      <c r="N23" s="18"/>
      <c r="R23" s="20" t="s">
        <v>21</v>
      </c>
      <c r="S23" s="20" t="s">
        <v>22</v>
      </c>
      <c r="T23" s="20" t="s">
        <v>23</v>
      </c>
      <c r="U23" s="20"/>
      <c r="V23" s="20"/>
    </row>
    <row r="24" customFormat="false" ht="14.4" hidden="false" customHeight="false" outlineLevel="0" collapsed="false">
      <c r="B24" s="19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8"/>
      <c r="R24" s="20" t="s">
        <v>15</v>
      </c>
      <c r="S24" s="20" t="s">
        <v>24</v>
      </c>
      <c r="T24" s="20" t="n">
        <v>0</v>
      </c>
      <c r="U24" s="20"/>
      <c r="V24" s="20"/>
    </row>
    <row r="25" customFormat="false" ht="1.8" hidden="false" customHeight="true" outlineLevel="0" collapsed="false"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  <c r="R25" s="20"/>
      <c r="S25" s="20"/>
      <c r="T25" s="20"/>
      <c r="U25" s="20"/>
      <c r="V25" s="20"/>
    </row>
  </sheetData>
  <mergeCells count="14">
    <mergeCell ref="B2:N2"/>
    <mergeCell ref="B3:N3"/>
    <mergeCell ref="B4:N4"/>
    <mergeCell ref="B6:N6"/>
    <mergeCell ref="B7:N7"/>
    <mergeCell ref="B8:N8"/>
    <mergeCell ref="B9:N9"/>
    <mergeCell ref="B11:N11"/>
    <mergeCell ref="B12:N12"/>
    <mergeCell ref="B13:N13"/>
    <mergeCell ref="B14:N14"/>
    <mergeCell ref="B15:N15"/>
    <mergeCell ref="B16:N16"/>
    <mergeCell ref="B17:N17"/>
  </mergeCells>
  <dataValidations count="1">
    <dataValidation allowBlank="true" errorStyle="stop" operator="between" showDropDown="false" showErrorMessage="true" showInputMessage="true" sqref="E22" type="list">
      <formula1>$R$22:$R$2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AdjustGameTabAndHideStart">
                <anchor moveWithCells="true" sizeWithCells="false">
                  <from>
                    <xdr:col>6</xdr:col>
                    <xdr:colOff>36000</xdr:colOff>
                    <xdr:row>21</xdr:row>
                    <xdr:rowOff>83520</xdr:rowOff>
                  </from>
                  <to>
                    <xdr:col>8</xdr:col>
                    <xdr:colOff>542880</xdr:colOff>
                    <xdr:row>2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AEEFB"/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3.22"/>
    <col collapsed="false" customWidth="true" hidden="false" outlineLevel="0" max="3" min="2" style="0" width="21.33"/>
    <col collapsed="false" customWidth="true" hidden="false" outlineLevel="0" max="4" min="4" style="0" width="9.89"/>
    <col collapsed="false" customWidth="true" hidden="false" outlineLevel="0" max="5" min="5" style="0" width="11.22"/>
    <col collapsed="false" customWidth="true" hidden="false" outlineLevel="0" max="6" min="6" style="0" width="2.11"/>
    <col collapsed="false" customWidth="true" hidden="false" outlineLevel="0" max="7" min="7" style="0" width="26.89"/>
    <col collapsed="false" customWidth="true" hidden="false" outlineLevel="0" max="8" min="8" style="0" width="19.33"/>
    <col collapsed="false" customWidth="true" hidden="false" outlineLevel="0" max="9" min="9" style="0" width="2.78"/>
    <col collapsed="false" customWidth="true" hidden="false" outlineLevel="0" max="10" min="10" style="0" width="23.89"/>
    <col collapsed="false" customWidth="true" hidden="false" outlineLevel="0" max="11" min="11" style="0" width="14.34"/>
    <col collapsed="false" customWidth="true" hidden="false" outlineLevel="0" max="12" min="12" style="0" width="13.33"/>
    <col collapsed="false" customWidth="true" hidden="false" outlineLevel="0" max="13" min="13" style="0" width="1.11"/>
    <col collapsed="false" customWidth="true" hidden="false" outlineLevel="0" max="14" min="14" style="0" width="27.78"/>
    <col collapsed="false" customWidth="true" hidden="false" outlineLevel="0" max="15" min="15" style="0" width="23.78"/>
  </cols>
  <sheetData>
    <row r="1" customFormat="false" ht="6.6" hidden="false" customHeight="true" outlineLevel="0" collapsed="false"/>
    <row r="2" customFormat="false" ht="14.4" hidden="false" customHeight="false" outlineLevel="0" collapsed="false">
      <c r="B2" s="26" t="s">
        <v>25</v>
      </c>
      <c r="C2" s="27"/>
      <c r="D2" s="28" t="e">
        <f aca="false">#VALUE!</f>
        <v>#VALUE!</v>
      </c>
      <c r="E2" s="28"/>
      <c r="G2" s="26" t="s">
        <v>26</v>
      </c>
      <c r="H2" s="29"/>
      <c r="J2" s="30" t="s">
        <v>27</v>
      </c>
      <c r="K2" s="31"/>
      <c r="N2" s="32"/>
      <c r="S2" s="33"/>
    </row>
    <row r="3" customFormat="false" ht="14.4" hidden="false" customHeight="false" outlineLevel="0" collapsed="false">
      <c r="B3" s="19" t="s">
        <v>19</v>
      </c>
      <c r="C3" s="34" t="str">
        <f aca="false">Start!E23</f>
        <v>MicroSoft</v>
      </c>
      <c r="D3" s="28"/>
      <c r="E3" s="28"/>
      <c r="G3" s="19" t="s">
        <v>28</v>
      </c>
      <c r="H3" s="35" t="n">
        <v>0</v>
      </c>
      <c r="J3" s="36" t="s">
        <v>29</v>
      </c>
      <c r="K3" s="37" t="n">
        <f aca="false">VLOOKUP($C$5,'Careers Data'!$C$19:$J$100,3,FALSE())</f>
        <v>0</v>
      </c>
      <c r="N3" s="38"/>
    </row>
    <row r="4" customFormat="false" ht="14.4" hidden="false" customHeight="false" outlineLevel="0" collapsed="false">
      <c r="B4" s="19" t="s">
        <v>30</v>
      </c>
      <c r="C4" s="34" t="n">
        <v>18</v>
      </c>
      <c r="D4" s="28"/>
      <c r="E4" s="28"/>
      <c r="G4" s="19" t="s">
        <v>31</v>
      </c>
      <c r="H4" s="35" t="n">
        <v>0</v>
      </c>
      <c r="J4" s="36" t="s">
        <v>32</v>
      </c>
      <c r="K4" s="37" t="n">
        <f aca="false">K23*C8</f>
        <v>0</v>
      </c>
      <c r="N4" s="38"/>
    </row>
    <row r="5" customFormat="false" ht="14.4" hidden="false" customHeight="false" outlineLevel="0" collapsed="false">
      <c r="B5" s="19" t="s">
        <v>33</v>
      </c>
      <c r="C5" s="34" t="s">
        <v>34</v>
      </c>
      <c r="D5" s="28"/>
      <c r="E5" s="28"/>
      <c r="G5" s="19" t="s">
        <v>35</v>
      </c>
      <c r="H5" s="35" t="n">
        <v>0</v>
      </c>
      <c r="J5" s="36" t="s">
        <v>36</v>
      </c>
      <c r="K5" s="37" t="n">
        <f aca="false">-K24*SUM(K3:K4)</f>
        <v>0</v>
      </c>
      <c r="N5" s="38"/>
    </row>
    <row r="6" customFormat="false" ht="14.4" hidden="false" customHeight="false" outlineLevel="0" collapsed="false">
      <c r="B6" s="19" t="s">
        <v>37</v>
      </c>
      <c r="C6" s="34" t="n">
        <f aca="false">VLOOKUP($C$5,'Careers Data'!$C$19:$J$100,2,FALSE())</f>
        <v>0</v>
      </c>
      <c r="D6" s="28"/>
      <c r="E6" s="28"/>
      <c r="G6" s="19" t="s">
        <v>38</v>
      </c>
      <c r="H6" s="35" t="n">
        <v>0</v>
      </c>
      <c r="J6" s="36" t="s">
        <v>39</v>
      </c>
      <c r="K6" s="37" t="n">
        <f aca="false">-K13</f>
        <v>0</v>
      </c>
      <c r="N6" s="38"/>
    </row>
    <row r="7" customFormat="false" ht="14.4" hidden="false" customHeight="false" outlineLevel="0" collapsed="false">
      <c r="B7" s="19" t="s">
        <v>40</v>
      </c>
      <c r="C7" s="34" t="s">
        <v>41</v>
      </c>
      <c r="D7" s="28"/>
      <c r="E7" s="28"/>
      <c r="G7" s="19" t="s">
        <v>42</v>
      </c>
      <c r="H7" s="35" t="n">
        <v>0</v>
      </c>
      <c r="J7" s="36" t="s">
        <v>43</v>
      </c>
      <c r="K7" s="37" t="n">
        <f aca="false">-K26</f>
        <v>-2500</v>
      </c>
      <c r="N7" s="38"/>
    </row>
    <row r="8" customFormat="false" ht="15" hidden="false" customHeight="false" outlineLevel="0" collapsed="false">
      <c r="B8" s="19" t="s">
        <v>44</v>
      </c>
      <c r="C8" s="39" t="n">
        <v>0</v>
      </c>
      <c r="D8" s="40" t="s">
        <v>45</v>
      </c>
      <c r="E8" s="40"/>
      <c r="G8" s="23" t="s">
        <v>46</v>
      </c>
      <c r="H8" s="41" t="n">
        <v>0</v>
      </c>
      <c r="J8" s="42" t="s">
        <v>47</v>
      </c>
      <c r="K8" s="43" t="n">
        <f aca="false">ROUND(SUM(K3:K7),0)</f>
        <v>-2500</v>
      </c>
      <c r="N8" s="38"/>
    </row>
    <row r="9" customFormat="false" ht="15" hidden="false" customHeight="false" outlineLevel="0" collapsed="false">
      <c r="B9" s="19" t="s">
        <v>48</v>
      </c>
      <c r="C9" s="39" t="n">
        <f aca="false">IF(K10="Mortgage",C8+K12-K19,C8)</f>
        <v>0</v>
      </c>
      <c r="D9" s="44" t="str">
        <f aca="false">VLOOKUP($C$5,'Careers Data'!$C$19:$K$100,9,FALSE())</f>
        <v>Unemployed</v>
      </c>
      <c r="E9" s="44"/>
      <c r="N9" s="32"/>
    </row>
    <row r="10" customFormat="false" ht="15" hidden="false" customHeight="false" outlineLevel="0" collapsed="false">
      <c r="B10" s="23" t="s">
        <v>49</v>
      </c>
      <c r="C10" s="45" t="str">
        <f aca="false">IF(K11="","Homeless",K10&amp;" "&amp;K11)</f>
        <v>Homeless</v>
      </c>
      <c r="D10" s="24"/>
      <c r="E10" s="25"/>
      <c r="G10" s="26" t="s">
        <v>50</v>
      </c>
      <c r="H10" s="29"/>
      <c r="J10" s="46" t="s">
        <v>51</v>
      </c>
      <c r="K10" s="47"/>
      <c r="N10" s="32"/>
    </row>
    <row r="11" customFormat="false" ht="15" hidden="false" customHeight="false" outlineLevel="0" collapsed="false">
      <c r="G11" s="19" t="s">
        <v>52</v>
      </c>
      <c r="H11" s="48" t="n">
        <f aca="false">1/3*E14</f>
        <v>0.666666666666667</v>
      </c>
      <c r="J11" s="49" t="s">
        <v>53</v>
      </c>
      <c r="K11" s="50"/>
      <c r="N11" s="38"/>
    </row>
    <row r="12" customFormat="false" ht="14.4" hidden="false" customHeight="false" outlineLevel="0" collapsed="false">
      <c r="B12" s="51" t="s">
        <v>54</v>
      </c>
      <c r="C12" s="52" t="s">
        <v>55</v>
      </c>
      <c r="D12" s="52" t="s">
        <v>56</v>
      </c>
      <c r="E12" s="53" t="s">
        <v>57</v>
      </c>
      <c r="G12" s="19" t="s">
        <v>58</v>
      </c>
      <c r="H12" s="48" t="n">
        <f aca="false">1/3*E18</f>
        <v>0.666666666666667</v>
      </c>
      <c r="J12" s="49" t="s">
        <v>59</v>
      </c>
      <c r="K12" s="54" t="e">
        <f aca="false">VLOOKUP(K11,'Real Estate'!B3:C12,2, FALSE())</f>
        <v>#N/A</v>
      </c>
      <c r="L12" s="33"/>
      <c r="N12" s="38"/>
      <c r="Q12" s="33"/>
    </row>
    <row r="13" customFormat="false" ht="15" hidden="false" customHeight="false" outlineLevel="0" collapsed="false">
      <c r="B13" s="55" t="s">
        <v>60</v>
      </c>
      <c r="C13" s="56" t="n">
        <v>6</v>
      </c>
      <c r="D13" s="56" t="n">
        <v>10</v>
      </c>
      <c r="E13" s="7" t="n">
        <v>7</v>
      </c>
      <c r="G13" s="23" t="s">
        <v>60</v>
      </c>
      <c r="H13" s="57" t="n">
        <f aca="false">1/5*(E13-5)</f>
        <v>0.4</v>
      </c>
      <c r="J13" s="58" t="s">
        <v>61</v>
      </c>
      <c r="K13" s="59" t="n">
        <f aca="false">IF(K10="Rent",VLOOKUP(Game!K11,'Real Estate'!B3:D12,3,FALSE()),Game!K20)</f>
        <v>0</v>
      </c>
      <c r="N13" s="38"/>
    </row>
    <row r="14" customFormat="false" ht="15" hidden="false" customHeight="false" outlineLevel="0" collapsed="false">
      <c r="B14" s="55" t="s">
        <v>52</v>
      </c>
      <c r="C14" s="56" t="n">
        <v>1</v>
      </c>
      <c r="D14" s="56" t="n">
        <v>3</v>
      </c>
      <c r="E14" s="7" t="n">
        <v>2</v>
      </c>
      <c r="K14" s="60"/>
      <c r="N14" s="38"/>
    </row>
    <row r="15" customFormat="false" ht="14.4" hidden="false" customHeight="false" outlineLevel="0" collapsed="false">
      <c r="B15" s="55" t="s">
        <v>62</v>
      </c>
      <c r="C15" s="61" t="s">
        <v>63</v>
      </c>
      <c r="D15" s="61"/>
      <c r="E15" s="62" t="n">
        <f aca="false">VLOOKUP($C$5,'Careers Data'!$C$19:$J$100,4,FALSE())</f>
        <v>24</v>
      </c>
      <c r="G15" s="63" t="s">
        <v>64</v>
      </c>
      <c r="H15" s="64"/>
      <c r="J15" s="26" t="s">
        <v>65</v>
      </c>
      <c r="K15" s="29"/>
      <c r="N15" s="38"/>
    </row>
    <row r="16" customFormat="false" ht="15" hidden="false" customHeight="false" outlineLevel="0" collapsed="false">
      <c r="B16" s="55" t="s">
        <v>66</v>
      </c>
      <c r="C16" s="56" t="n">
        <v>0</v>
      </c>
      <c r="D16" s="56" t="n">
        <v>4</v>
      </c>
      <c r="E16" s="7" t="n">
        <v>2</v>
      </c>
      <c r="G16" s="65" t="s">
        <v>67</v>
      </c>
      <c r="H16" s="66"/>
      <c r="J16" s="19" t="s">
        <v>68</v>
      </c>
      <c r="K16" s="67"/>
      <c r="N16" s="38"/>
    </row>
    <row r="17" customFormat="false" ht="15" hidden="false" customHeight="false" outlineLevel="0" collapsed="false">
      <c r="B17" s="55" t="s">
        <v>69</v>
      </c>
      <c r="C17" s="61" t="s">
        <v>70</v>
      </c>
      <c r="D17" s="61"/>
      <c r="E17" s="62" t="n">
        <v>1</v>
      </c>
      <c r="G17" s="68" t="s">
        <v>71</v>
      </c>
      <c r="H17" s="69" t="s">
        <v>38</v>
      </c>
      <c r="J17" s="19" t="s">
        <v>72</v>
      </c>
      <c r="K17" s="18"/>
      <c r="Q17" s="33" t="s">
        <v>73</v>
      </c>
    </row>
    <row r="18" customFormat="false" ht="15" hidden="false" customHeight="false" outlineLevel="0" collapsed="false">
      <c r="B18" s="55" t="s">
        <v>74</v>
      </c>
      <c r="C18" s="56" t="n">
        <v>1</v>
      </c>
      <c r="D18" s="56" t="n">
        <v>3</v>
      </c>
      <c r="E18" s="7" t="n">
        <v>2</v>
      </c>
      <c r="J18" s="19" t="s">
        <v>75</v>
      </c>
      <c r="K18" s="70" t="n">
        <f aca="false">K25</f>
        <v>0.07</v>
      </c>
      <c r="N18" s="33"/>
      <c r="Q18" s="0" t="s">
        <v>67</v>
      </c>
    </row>
    <row r="19" customFormat="false" ht="15" hidden="false" customHeight="false" outlineLevel="0" collapsed="false">
      <c r="B19" s="71" t="s">
        <v>76</v>
      </c>
      <c r="C19" s="72" t="n">
        <v>0</v>
      </c>
      <c r="D19" s="72" t="n">
        <v>4</v>
      </c>
      <c r="E19" s="73" t="n">
        <v>2</v>
      </c>
      <c r="G19" s="74"/>
      <c r="H19" s="29"/>
      <c r="J19" s="19" t="s">
        <v>77</v>
      </c>
      <c r="K19" s="75"/>
      <c r="L19" s="76"/>
      <c r="N19" s="76"/>
      <c r="Q19" s="0" t="s">
        <v>78</v>
      </c>
    </row>
    <row r="20" customFormat="false" ht="15" hidden="false" customHeight="false" outlineLevel="0" collapsed="false">
      <c r="B20" s="77"/>
      <c r="C20" s="78" t="s">
        <v>79</v>
      </c>
      <c r="D20" s="78"/>
      <c r="E20" s="79" t="n">
        <f aca="false">SUM(E13:E19)</f>
        <v>40</v>
      </c>
      <c r="G20" s="19"/>
      <c r="H20" s="18"/>
      <c r="J20" s="23" t="s">
        <v>80</v>
      </c>
      <c r="K20" s="80"/>
      <c r="L20" s="81"/>
      <c r="N20" s="76"/>
    </row>
    <row r="21" customFormat="false" ht="15" hidden="false" customHeight="false" outlineLevel="0" collapsed="false">
      <c r="G21" s="19"/>
      <c r="H21" s="18"/>
      <c r="Q21" s="33" t="s">
        <v>81</v>
      </c>
    </row>
    <row r="22" customFormat="false" ht="14.4" hidden="false" customHeight="false" outlineLevel="0" collapsed="false">
      <c r="B22" s="26" t="s">
        <v>82</v>
      </c>
      <c r="C22" s="27" t="s">
        <v>83</v>
      </c>
      <c r="D22" s="82" t="n">
        <v>0</v>
      </c>
      <c r="E22" s="83" t="str">
        <f aca="false">IF(D22&gt;VLOOKUP(C6,'Careers Data'!M21:N27,2,FALSE()),"Met","Not Met")</f>
        <v>Not Met</v>
      </c>
      <c r="G22" s="19"/>
      <c r="H22" s="18"/>
      <c r="J22" s="84" t="s">
        <v>84</v>
      </c>
      <c r="K22" s="85"/>
      <c r="N22" s="33"/>
      <c r="Q22" s="0" t="n">
        <v>6</v>
      </c>
      <c r="R22" s="0" t="n">
        <v>1</v>
      </c>
      <c r="S22" s="0" t="n">
        <v>0</v>
      </c>
    </row>
    <row r="23" customFormat="false" ht="14.4" hidden="false" customHeight="false" outlineLevel="0" collapsed="false">
      <c r="B23" s="86" t="s">
        <v>85</v>
      </c>
      <c r="C23" s="87" t="s">
        <v>86</v>
      </c>
      <c r="D23" s="88" t="s">
        <v>76</v>
      </c>
      <c r="E23" s="89" t="s">
        <v>87</v>
      </c>
      <c r="G23" s="19"/>
      <c r="H23" s="18"/>
      <c r="J23" s="90" t="s">
        <v>88</v>
      </c>
      <c r="K23" s="70" t="n">
        <v>0.05</v>
      </c>
      <c r="Q23" s="0" t="n">
        <v>7</v>
      </c>
      <c r="R23" s="0" t="n">
        <v>2</v>
      </c>
      <c r="S23" s="0" t="n">
        <v>1</v>
      </c>
    </row>
    <row r="24" customFormat="false" ht="14.4" hidden="false" customHeight="false" outlineLevel="0" collapsed="false">
      <c r="B24" s="91" t="s">
        <v>89</v>
      </c>
      <c r="C24" s="92" t="n">
        <f aca="false">H11*H12*H13</f>
        <v>0.177777777777778</v>
      </c>
      <c r="D24" s="93" t="n">
        <f aca="false">12.5%*E19</f>
        <v>0.25</v>
      </c>
      <c r="E24" s="94" t="n">
        <f aca="false">SUM(C24:D24)</f>
        <v>0.427777777777778</v>
      </c>
      <c r="G24" s="19"/>
      <c r="H24" s="18"/>
      <c r="J24" s="90" t="s">
        <v>90</v>
      </c>
      <c r="K24" s="70" t="n">
        <f aca="false">MIN((C4-18)*0.5%+30%,45%)</f>
        <v>0.3</v>
      </c>
      <c r="Q24" s="0" t="n">
        <v>8</v>
      </c>
      <c r="R24" s="0" t="n">
        <v>3</v>
      </c>
      <c r="S24" s="0" t="n">
        <v>2</v>
      </c>
    </row>
    <row r="25" customFormat="false" ht="15" hidden="false" customHeight="false" outlineLevel="0" collapsed="false">
      <c r="B25" s="19" t="s">
        <v>91</v>
      </c>
      <c r="C25" s="34" t="n">
        <f aca="false">VLOOKUP($C$5,'Careers Data'!$C$19:$J$100,5,FALSE())</f>
        <v>0</v>
      </c>
      <c r="D25" s="34" t="n">
        <f aca="false">VLOOKUP($C$5,'Careers Data'!$C$19:$J$100,7,FALSE())</f>
        <v>0</v>
      </c>
      <c r="E25" s="67" t="str">
        <f aca="false">IFERROR(IF(VLOOKUP(C25,$G$3:$H$8,2,FALSE())&gt;$D$25,"Met","Not Met"),"Not Met")</f>
        <v>Not Met</v>
      </c>
      <c r="G25" s="23"/>
      <c r="H25" s="25"/>
      <c r="J25" s="90" t="s">
        <v>92</v>
      </c>
      <c r="K25" s="70" t="n">
        <v>0.07</v>
      </c>
      <c r="Q25" s="0" t="n">
        <v>9</v>
      </c>
      <c r="S25" s="0" t="n">
        <v>3</v>
      </c>
    </row>
    <row r="26" customFormat="false" ht="15" hidden="false" customHeight="false" outlineLevel="0" collapsed="false">
      <c r="B26" s="23" t="s">
        <v>93</v>
      </c>
      <c r="C26" s="45" t="n">
        <f aca="false">VLOOKUP($C$5,'Careers Data'!$C$19:$J$100,6,FALSE())</f>
        <v>0</v>
      </c>
      <c r="D26" s="45" t="n">
        <f aca="false">VLOOKUP($C$5,'Careers Data'!$C$19:$J$100,8,FALSE())</f>
        <v>0</v>
      </c>
      <c r="E26" s="95" t="str">
        <f aca="false">IFERROR(IF(VLOOKUP(C26,$G$3:$H$8,2,FALSE())&gt;$D$25,"Met","Not Met"),"Not Met")</f>
        <v>Not Met</v>
      </c>
      <c r="J26" s="96" t="s">
        <v>94</v>
      </c>
      <c r="K26" s="80" t="n">
        <f aca="false">2500*((C4/18-1)*20%)+2500</f>
        <v>2500</v>
      </c>
      <c r="Q26" s="0" t="n">
        <v>10</v>
      </c>
      <c r="S26" s="0" t="n">
        <v>4</v>
      </c>
    </row>
  </sheetData>
  <mergeCells count="6">
    <mergeCell ref="D2:E7"/>
    <mergeCell ref="D8:E8"/>
    <mergeCell ref="D9:E9"/>
    <mergeCell ref="C15:D15"/>
    <mergeCell ref="C17:D17"/>
    <mergeCell ref="C20:D20"/>
  </mergeCells>
  <dataValidations count="5">
    <dataValidation allowBlank="true" errorStyle="stop" operator="between" showDropDown="false" showErrorMessage="true" showInputMessage="true" sqref="G16 H17" type="list">
      <formula1>$Q$18:$Q$19</formula1>
      <formula2>0</formula2>
    </dataValidation>
    <dataValidation allowBlank="true" errorStyle="stop" operator="between" showDropDown="false" showErrorMessage="true" showInputMessage="true" sqref="E13" type="list">
      <formula1>$Q$22:$Q$26</formula1>
      <formula2>0</formula2>
    </dataValidation>
    <dataValidation allowBlank="true" errorStyle="stop" operator="between" showDropDown="false" showErrorMessage="true" showInputMessage="true" sqref="E16 E19" type="list">
      <formula1>$S$22:$S$26</formula1>
      <formula2>0</formula2>
    </dataValidation>
    <dataValidation allowBlank="true" errorStyle="stop" operator="between" showDropDown="false" showErrorMessage="true" showInputMessage="true" sqref="E14 E18" type="list">
      <formula1>$R$22:$R$24</formula1>
      <formula2>0</formula2>
    </dataValidation>
    <dataValidation allowBlank="true" errorStyle="stop" operator="between" showDropDown="false" showErrorMessage="true" showInputMessage="true" sqref="H16" type="list">
      <formula1>Relationship!$B$4:$B$104857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SwitchToCareerSelection">
                <anchor moveWithCells="true" sizeWithCells="false">
                  <from>
                    <xdr:col>7</xdr:col>
                    <xdr:colOff>39240</xdr:colOff>
                    <xdr:row>21</xdr:row>
                    <xdr:rowOff>9360</xdr:rowOff>
                  </from>
                  <to>
                    <xdr:col>8</xdr:col>
                    <xdr:colOff>-51480</xdr:colOff>
                    <xdr:row>2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6.ShowRealEstateTab">
                <anchor moveWithCells="true" sizeWithCells="false">
                  <from>
                    <xdr:col>6</xdr:col>
                    <xdr:colOff>209520</xdr:colOff>
                    <xdr:row>23</xdr:row>
                    <xdr:rowOff>26640</xdr:rowOff>
                  </from>
                  <to>
                    <xdr:col>7</xdr:col>
                    <xdr:colOff>-227520</xdr:colOff>
                    <xdr:row>2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AskForPromotion">
                <anchor moveWithCells="true" sizeWithCells="false">
                  <from>
                    <xdr:col>7</xdr:col>
                    <xdr:colOff>58320</xdr:colOff>
                    <xdr:row>23</xdr:row>
                    <xdr:rowOff>7560</xdr:rowOff>
                  </from>
                  <to>
                    <xdr:col>8</xdr:col>
                    <xdr:colOff>-61200</xdr:colOff>
                    <xdr:row>2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4.Ageup">
                <anchor moveWithCells="true" sizeWithCells="false">
                  <from>
                    <xdr:col>6</xdr:col>
                    <xdr:colOff>57240</xdr:colOff>
                    <xdr:row>18</xdr:row>
                    <xdr:rowOff>38160</xdr:rowOff>
                  </from>
                  <to>
                    <xdr:col>8</xdr:col>
                    <xdr:colOff>5328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5.ShowRelationship">
                <anchor moveWithCells="true" sizeWithCells="false">
                  <from>
                    <xdr:col>6</xdr:col>
                    <xdr:colOff>237960</xdr:colOff>
                    <xdr:row>21</xdr:row>
                    <xdr:rowOff>0</xdr:rowOff>
                  </from>
                  <to>
                    <xdr:col>7</xdr:col>
                    <xdr:colOff>-199080</xdr:colOff>
                    <xdr:row>2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2.QuitGame">
                <anchor moveWithCells="true" sizeWithCells="false">
                  <from>
                    <xdr:col>6</xdr:col>
                    <xdr:colOff>76320</xdr:colOff>
                    <xdr:row>25</xdr:row>
                    <xdr:rowOff>114120</xdr:rowOff>
                  </from>
                  <to>
                    <xdr:col>8</xdr:col>
                    <xdr:colOff>72360</xdr:colOff>
                    <xdr:row>27</xdr:row>
                    <xdr:rowOff>26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BE3D6"/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16.78"/>
    <col collapsed="false" customWidth="true" hidden="false" outlineLevel="0" max="2" min="2" style="0" width="12.22"/>
    <col collapsed="false" customWidth="true" hidden="false" outlineLevel="0" max="3" min="3" style="0" width="14.44"/>
  </cols>
  <sheetData>
    <row r="2" customFormat="false" ht="14.4" hidden="false" customHeight="false" outlineLevel="0" collapsed="false">
      <c r="B2" s="0" t="s">
        <v>95</v>
      </c>
      <c r="C2" s="0" t="str">
        <f aca="false">Game!H17</f>
        <v>Creativity</v>
      </c>
      <c r="D2" s="0" t="n">
        <f aca="false">Game!E16</f>
        <v>2</v>
      </c>
    </row>
    <row r="3" customFormat="false" ht="14.4" hidden="false" customHeight="false" outlineLevel="0" collapsed="false">
      <c r="B3" s="33" t="s">
        <v>96</v>
      </c>
      <c r="C3" s="0" t="s">
        <v>97</v>
      </c>
    </row>
    <row r="4" customFormat="false" ht="14.4" hidden="false" customHeight="false" outlineLevel="0" collapsed="false">
      <c r="A4" s="0" t="s">
        <v>28</v>
      </c>
      <c r="B4" s="0" t="n">
        <f aca="false">Game!H3</f>
        <v>0</v>
      </c>
      <c r="C4" s="0" t="n">
        <f aca="false">MAX(IF(A4=$C$2,$D$2*0.5-(B4*0.1),0),0)</f>
        <v>0</v>
      </c>
      <c r="D4" s="0" t="n">
        <f aca="false">MIN(SUM(B4:C4),10)</f>
        <v>0</v>
      </c>
    </row>
    <row r="5" customFormat="false" ht="14.4" hidden="false" customHeight="false" outlineLevel="0" collapsed="false">
      <c r="A5" s="0" t="s">
        <v>31</v>
      </c>
      <c r="B5" s="0" t="n">
        <f aca="false">Game!H4</f>
        <v>0</v>
      </c>
      <c r="C5" s="0" t="n">
        <f aca="false">MAX(IF(A5=$C$2,$D$2*0.5-(B5*0.1),0),0)</f>
        <v>0</v>
      </c>
      <c r="D5" s="0" t="n">
        <f aca="false">MIN(SUM(B5:C5),10)</f>
        <v>0</v>
      </c>
    </row>
    <row r="6" customFormat="false" ht="14.4" hidden="false" customHeight="false" outlineLevel="0" collapsed="false">
      <c r="A6" s="0" t="s">
        <v>35</v>
      </c>
      <c r="B6" s="0" t="n">
        <f aca="false">Game!H5</f>
        <v>0</v>
      </c>
      <c r="C6" s="0" t="n">
        <f aca="false">MAX(IF(A6=$C$2,$D$2*0.5-(B6*0.1),0),0)</f>
        <v>0</v>
      </c>
      <c r="D6" s="0" t="n">
        <f aca="false">MIN(SUM(B6:C6),10)</f>
        <v>0</v>
      </c>
    </row>
    <row r="7" customFormat="false" ht="14.4" hidden="false" customHeight="false" outlineLevel="0" collapsed="false">
      <c r="A7" s="0" t="s">
        <v>38</v>
      </c>
      <c r="B7" s="0" t="n">
        <f aca="false">Game!H6</f>
        <v>0</v>
      </c>
      <c r="C7" s="0" t="n">
        <f aca="false">MAX(IF(A7=$C$2,$D$2*0.5-(B7*0.1),0),0)</f>
        <v>1</v>
      </c>
      <c r="D7" s="0" t="n">
        <f aca="false">MIN(SUM(B7:C7),10)</f>
        <v>1</v>
      </c>
    </row>
    <row r="8" customFormat="false" ht="14.4" hidden="false" customHeight="false" outlineLevel="0" collapsed="false">
      <c r="A8" s="0" t="s">
        <v>42</v>
      </c>
      <c r="B8" s="0" t="n">
        <f aca="false">Game!H7</f>
        <v>0</v>
      </c>
      <c r="C8" s="0" t="n">
        <f aca="false">MAX(IF(A8=$C$2,$D$2*0.5-(B8*0.1),0),0)</f>
        <v>0</v>
      </c>
      <c r="D8" s="0" t="n">
        <f aca="false">MIN(SUM(B8:C8),10)</f>
        <v>0</v>
      </c>
    </row>
    <row r="9" customFormat="false" ht="14.4" hidden="false" customHeight="false" outlineLevel="0" collapsed="false">
      <c r="A9" s="0" t="s">
        <v>46</v>
      </c>
      <c r="B9" s="0" t="n">
        <f aca="false">Game!H8</f>
        <v>0</v>
      </c>
      <c r="C9" s="0" t="n">
        <f aca="false">MAX(IF(A9=$C$2,$D$2*0.5-(B9*0.1),0),0)</f>
        <v>0</v>
      </c>
      <c r="D9" s="0" t="n">
        <f aca="false">MIN(SUM(B9:C9),1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AEEFB"/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4.22"/>
    <col collapsed="false" customWidth="true" hidden="false" outlineLevel="0" max="3" min="3" style="0" width="16.11"/>
    <col collapsed="false" customWidth="true" hidden="false" outlineLevel="0" max="4" min="4" style="0" width="17.66"/>
    <col collapsed="false" customWidth="true" hidden="false" outlineLevel="0" max="5" min="5" style="0" width="17.22"/>
    <col collapsed="false" customWidth="true" hidden="false" outlineLevel="0" max="6" min="6" style="0" width="17.66"/>
    <col collapsed="false" customWidth="true" hidden="false" outlineLevel="0" max="7" min="7" style="0" width="17.22"/>
    <col collapsed="false" customWidth="true" hidden="false" outlineLevel="0" max="8" min="8" style="0" width="16.89"/>
    <col collapsed="false" customWidth="true" hidden="false" outlineLevel="0" max="10" min="10" style="0" width="10.11"/>
  </cols>
  <sheetData>
    <row r="1" customFormat="false" ht="15" hidden="false" customHeight="false" outlineLevel="0" collapsed="false"/>
    <row r="2" customFormat="false" ht="14.4" hidden="false" customHeight="false" outlineLevel="0" collapsed="false">
      <c r="B2" s="97" t="s">
        <v>82</v>
      </c>
      <c r="C2" s="98" t="s">
        <v>98</v>
      </c>
      <c r="D2" s="98" t="s">
        <v>99</v>
      </c>
      <c r="E2" s="98" t="s">
        <v>100</v>
      </c>
      <c r="F2" s="98" t="s">
        <v>101</v>
      </c>
      <c r="G2" s="98" t="s">
        <v>102</v>
      </c>
      <c r="H2" s="98" t="s">
        <v>101</v>
      </c>
      <c r="I2" s="99" t="s">
        <v>102</v>
      </c>
    </row>
    <row r="3" customFormat="false" ht="14.4" hidden="false" customHeight="false" outlineLevel="0" collapsed="false">
      <c r="B3" s="100" t="s">
        <v>103</v>
      </c>
      <c r="C3" s="101" t="s">
        <v>104</v>
      </c>
      <c r="D3" s="102" t="n">
        <v>40000</v>
      </c>
      <c r="E3" s="101" t="n">
        <v>8</v>
      </c>
      <c r="F3" s="101" t="s">
        <v>38</v>
      </c>
      <c r="G3" s="101" t="n">
        <v>2</v>
      </c>
      <c r="H3" s="101" t="s">
        <v>42</v>
      </c>
      <c r="I3" s="103" t="n">
        <v>1</v>
      </c>
    </row>
    <row r="4" customFormat="false" ht="14.4" hidden="false" customHeight="false" outlineLevel="0" collapsed="false">
      <c r="B4" s="100" t="s">
        <v>105</v>
      </c>
      <c r="C4" s="101" t="s">
        <v>106</v>
      </c>
      <c r="D4" s="102" t="n">
        <v>25000</v>
      </c>
      <c r="E4" s="101" t="n">
        <v>8</v>
      </c>
      <c r="F4" s="101" t="s">
        <v>31</v>
      </c>
      <c r="G4" s="101" t="n">
        <v>1</v>
      </c>
      <c r="H4" s="101" t="s">
        <v>38</v>
      </c>
      <c r="I4" s="103" t="n">
        <v>0</v>
      </c>
    </row>
    <row r="5" customFormat="false" ht="14.4" hidden="false" customHeight="false" outlineLevel="0" collapsed="false">
      <c r="B5" s="100" t="s">
        <v>107</v>
      </c>
      <c r="C5" s="101" t="s">
        <v>108</v>
      </c>
      <c r="D5" s="102" t="n">
        <v>50000</v>
      </c>
      <c r="E5" s="101" t="n">
        <v>9</v>
      </c>
      <c r="F5" s="101" t="s">
        <v>35</v>
      </c>
      <c r="G5" s="101" t="n">
        <v>1</v>
      </c>
      <c r="H5" s="101" t="s">
        <v>42</v>
      </c>
      <c r="I5" s="103" t="n">
        <v>1</v>
      </c>
    </row>
    <row r="6" customFormat="false" ht="14.4" hidden="false" customHeight="false" outlineLevel="0" collapsed="false">
      <c r="B6" s="100" t="s">
        <v>109</v>
      </c>
      <c r="C6" s="101" t="s">
        <v>110</v>
      </c>
      <c r="D6" s="102" t="n">
        <v>25000</v>
      </c>
      <c r="E6" s="101" t="n">
        <v>8</v>
      </c>
      <c r="F6" s="101" t="s">
        <v>38</v>
      </c>
      <c r="G6" s="101" t="n">
        <v>0</v>
      </c>
      <c r="H6" s="101" t="s">
        <v>28</v>
      </c>
      <c r="I6" s="103" t="n">
        <v>0</v>
      </c>
    </row>
    <row r="7" customFormat="false" ht="14.4" hidden="false" customHeight="false" outlineLevel="0" collapsed="false">
      <c r="B7" s="100" t="s">
        <v>111</v>
      </c>
      <c r="C7" s="101" t="s">
        <v>112</v>
      </c>
      <c r="D7" s="102" t="n">
        <v>30000</v>
      </c>
      <c r="E7" s="101" t="n">
        <v>10</v>
      </c>
      <c r="F7" s="101" t="s">
        <v>28</v>
      </c>
      <c r="G7" s="101" t="n">
        <v>1</v>
      </c>
      <c r="H7" s="101" t="s">
        <v>46</v>
      </c>
      <c r="I7" s="103" t="n">
        <v>1</v>
      </c>
    </row>
    <row r="8" customFormat="false" ht="14.4" hidden="false" customHeight="false" outlineLevel="0" collapsed="false">
      <c r="B8" s="100" t="s">
        <v>113</v>
      </c>
      <c r="C8" s="101" t="s">
        <v>114</v>
      </c>
      <c r="D8" s="102" t="n">
        <v>75000</v>
      </c>
      <c r="E8" s="101" t="n">
        <v>12</v>
      </c>
      <c r="F8" s="101" t="s">
        <v>35</v>
      </c>
      <c r="G8" s="101" t="n">
        <v>2</v>
      </c>
      <c r="H8" s="101" t="s">
        <v>28</v>
      </c>
      <c r="I8" s="103" t="n">
        <v>2</v>
      </c>
    </row>
    <row r="9" customFormat="false" ht="14.4" hidden="false" customHeight="false" outlineLevel="0" collapsed="false">
      <c r="B9" s="100" t="s">
        <v>115</v>
      </c>
      <c r="C9" s="101" t="s">
        <v>116</v>
      </c>
      <c r="D9" s="102" t="n">
        <v>75000</v>
      </c>
      <c r="E9" s="101" t="n">
        <v>12</v>
      </c>
      <c r="F9" s="101" t="s">
        <v>46</v>
      </c>
      <c r="G9" s="101" t="n">
        <v>3</v>
      </c>
      <c r="H9" s="101" t="s">
        <v>35</v>
      </c>
      <c r="I9" s="103" t="n">
        <v>2</v>
      </c>
    </row>
    <row r="10" customFormat="false" ht="14.4" hidden="false" customHeight="false" outlineLevel="0" collapsed="false">
      <c r="B10" s="100" t="s">
        <v>117</v>
      </c>
      <c r="C10" s="101" t="s">
        <v>118</v>
      </c>
      <c r="D10" s="102" t="n">
        <v>40000</v>
      </c>
      <c r="E10" s="101" t="n">
        <v>12</v>
      </c>
      <c r="F10" s="101" t="s">
        <v>31</v>
      </c>
      <c r="G10" s="101" t="n">
        <v>0</v>
      </c>
      <c r="H10" s="101" t="s">
        <v>42</v>
      </c>
      <c r="I10" s="103" t="n">
        <v>0</v>
      </c>
    </row>
    <row r="11" customFormat="false" ht="14.4" hidden="false" customHeight="false" outlineLevel="0" collapsed="false">
      <c r="B11" s="100" t="s">
        <v>119</v>
      </c>
      <c r="C11" s="101" t="s">
        <v>120</v>
      </c>
      <c r="D11" s="102" t="n">
        <v>35000</v>
      </c>
      <c r="E11" s="101" t="n">
        <v>10</v>
      </c>
      <c r="F11" s="101" t="s">
        <v>31</v>
      </c>
      <c r="G11" s="101" t="n">
        <v>0</v>
      </c>
      <c r="H11" s="101" t="s">
        <v>35</v>
      </c>
      <c r="I11" s="103" t="n">
        <v>0</v>
      </c>
    </row>
    <row r="12" customFormat="false" ht="15" hidden="false" customHeight="false" outlineLevel="0" collapsed="false">
      <c r="B12" s="104" t="s">
        <v>121</v>
      </c>
      <c r="C12" s="105" t="s">
        <v>122</v>
      </c>
      <c r="D12" s="106" t="n">
        <v>25000</v>
      </c>
      <c r="E12" s="105" t="n">
        <v>8</v>
      </c>
      <c r="F12" s="105" t="s">
        <v>28</v>
      </c>
      <c r="G12" s="105" t="n">
        <v>0</v>
      </c>
      <c r="H12" s="105" t="s">
        <v>31</v>
      </c>
      <c r="I12" s="107" t="n">
        <v>0</v>
      </c>
    </row>
    <row r="13" customFormat="false" ht="15" hidden="false" customHeight="false" outlineLevel="0" collapsed="false"/>
    <row r="14" customFormat="false" ht="14.4" hidden="false" customHeight="false" outlineLevel="0" collapsed="false">
      <c r="B14" s="26" t="s">
        <v>123</v>
      </c>
      <c r="C14" s="108" t="s">
        <v>99</v>
      </c>
      <c r="D14" s="108" t="s">
        <v>124</v>
      </c>
      <c r="E14" s="108" t="s">
        <v>125</v>
      </c>
      <c r="F14" s="108" t="s">
        <v>126</v>
      </c>
      <c r="G14" s="109" t="s">
        <v>125</v>
      </c>
    </row>
    <row r="15" customFormat="false" ht="14.4" hidden="false" customHeight="false" outlineLevel="0" collapsed="false">
      <c r="B15" s="110" t="s">
        <v>110</v>
      </c>
      <c r="C15" s="111" t="n">
        <f aca="false">VLOOKUP($B$15,$C$3:$I$12,2,FALSE())</f>
        <v>25000</v>
      </c>
      <c r="D15" s="111" t="str">
        <f aca="false">VLOOKUP($B$15,$C$3:$I$12,4,FALSE())</f>
        <v>Creativity</v>
      </c>
      <c r="E15" s="112" t="n">
        <f aca="false">VLOOKUP($B$15,$C$3:$I$12,5,FALSE())</f>
        <v>0</v>
      </c>
      <c r="F15" s="111" t="str">
        <f aca="false">VLOOKUP($B$15,$C$3:$I$12,6,FALSE())</f>
        <v>Charisma &amp; Speech</v>
      </c>
      <c r="G15" s="113" t="n">
        <f aca="false">VLOOKUP($B$15,$C$3:$I$12,7,FALSE())</f>
        <v>0</v>
      </c>
    </row>
    <row r="16" customFormat="false" ht="14.4" hidden="false" customHeight="false" outlineLevel="0" collapsed="false">
      <c r="B16" s="19"/>
      <c r="C16" s="17"/>
      <c r="D16" s="112" t="s">
        <v>127</v>
      </c>
      <c r="E16" s="112" t="n">
        <f aca="false">VLOOKUP($D$15,Game!$G$3:$H$8,2,FALSE())</f>
        <v>0</v>
      </c>
      <c r="F16" s="112"/>
      <c r="G16" s="113" t="n">
        <f aca="false">VLOOKUP($F$15,Game!$G$3:$H$8,2,FALSE())</f>
        <v>0</v>
      </c>
    </row>
    <row r="17" customFormat="false" ht="15" hidden="false" customHeight="false" outlineLevel="0" collapsed="false">
      <c r="B17" s="23"/>
      <c r="C17" s="24"/>
      <c r="D17" s="24" t="str">
        <f aca="false">VLOOKUP($B$15,$C$3:$I$12,3,FALSE())&amp;" hours per day"</f>
        <v>8 hours per day</v>
      </c>
      <c r="E17" s="114" t="str">
        <f aca="false">IF(E15&gt;E16,"Not Met", "Met")</f>
        <v>Met</v>
      </c>
      <c r="F17" s="114"/>
      <c r="G17" s="115" t="str">
        <f aca="false">IF(G15&gt;G16,"Not Met", "Met")</f>
        <v>Met</v>
      </c>
    </row>
  </sheetData>
  <dataValidations count="1">
    <dataValidation allowBlank="true" errorStyle="stop" operator="between" showDropDown="false" showErrorMessage="true" showInputMessage="true" sqref="B15" type="list">
      <formula1>$C$3:$C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ApplyForJob">
                <anchor moveWithCells="true" sizeWithCells="false">
                  <from>
                    <xdr:col>1</xdr:col>
                    <xdr:colOff>295200</xdr:colOff>
                    <xdr:row>15</xdr:row>
                    <xdr:rowOff>9360</xdr:rowOff>
                  </from>
                  <to>
                    <xdr:col>2</xdr:col>
                    <xdr:colOff>1180800</xdr:colOff>
                    <xdr:row>16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SwitchToGame">
                <anchor moveWithCells="true" sizeWithCells="false">
                  <from>
                    <xdr:col>7</xdr:col>
                    <xdr:colOff>152280</xdr:colOff>
                    <xdr:row>13</xdr:row>
                    <xdr:rowOff>57240</xdr:rowOff>
                  </from>
                  <to>
                    <xdr:col>9</xdr:col>
                    <xdr:colOff>16560</xdr:colOff>
                    <xdr:row>1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AEEFB"/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9"/>
    <col collapsed="false" customWidth="true" hidden="false" outlineLevel="0" max="2" min="2" style="0" width="12.55"/>
    <col collapsed="false" customWidth="true" hidden="false" outlineLevel="0" max="3" min="3" style="0" width="14.89"/>
    <col collapsed="false" customWidth="true" hidden="false" outlineLevel="0" max="4" min="4" style="0" width="19.67"/>
    <col collapsed="false" customWidth="true" hidden="false" outlineLevel="0" max="5" min="5" style="0" width="19.22"/>
    <col collapsed="false" customWidth="true" hidden="false" outlineLevel="0" max="11" min="11" style="0" width="66.78"/>
  </cols>
  <sheetData>
    <row r="1" customFormat="false" ht="14.4" hidden="false" customHeight="false" outlineLevel="0" collapsed="false">
      <c r="A1" s="116" t="s">
        <v>128</v>
      </c>
      <c r="B1" s="116" t="n">
        <v>1</v>
      </c>
      <c r="C1" s="116" t="n">
        <v>1</v>
      </c>
      <c r="D1" s="116" t="n">
        <v>1</v>
      </c>
      <c r="E1" s="116" t="n">
        <v>1</v>
      </c>
    </row>
    <row r="2" customFormat="false" ht="15.6" hidden="false" customHeight="false" outlineLevel="0" collapsed="false">
      <c r="A2" s="116" t="s">
        <v>129</v>
      </c>
      <c r="B2" s="117" t="s">
        <v>130</v>
      </c>
      <c r="C2" s="118" t="s">
        <v>131</v>
      </c>
      <c r="D2" s="118" t="s">
        <v>131</v>
      </c>
      <c r="E2" s="118" t="s">
        <v>131</v>
      </c>
    </row>
    <row r="3" customFormat="false" ht="15.6" hidden="false" customHeight="false" outlineLevel="0" collapsed="false">
      <c r="A3" s="116" t="s">
        <v>132</v>
      </c>
      <c r="B3" s="119" t="s">
        <v>19</v>
      </c>
      <c r="C3" s="120" t="s">
        <v>133</v>
      </c>
      <c r="D3" s="119" t="s">
        <v>40</v>
      </c>
      <c r="E3" s="119" t="s">
        <v>134</v>
      </c>
    </row>
    <row r="4" customFormat="false" ht="15.6" hidden="false" customHeight="false" outlineLevel="0" collapsed="false">
      <c r="A4" s="116" t="s">
        <v>135</v>
      </c>
      <c r="B4" s="121"/>
      <c r="C4" s="122"/>
      <c r="D4" s="121"/>
      <c r="E4" s="123"/>
    </row>
    <row r="5" customFormat="false" ht="15.6" hidden="false" customHeight="false" outlineLevel="0" collapsed="false">
      <c r="A5" s="116" t="s">
        <v>136</v>
      </c>
      <c r="B5" s="121"/>
      <c r="C5" s="122"/>
      <c r="D5" s="121"/>
      <c r="E5" s="123"/>
    </row>
    <row r="6" customFormat="false" ht="15.6" hidden="false" customHeight="false" outlineLevel="0" collapsed="false">
      <c r="A6" s="116" t="s">
        <v>137</v>
      </c>
      <c r="B6" s="121"/>
      <c r="C6" s="122"/>
      <c r="D6" s="121"/>
      <c r="E6" s="123"/>
    </row>
    <row r="7" customFormat="false" ht="15.6" hidden="false" customHeight="false" outlineLevel="0" collapsed="false">
      <c r="A7" s="116" t="s">
        <v>138</v>
      </c>
      <c r="B7" s="121"/>
      <c r="C7" s="121"/>
      <c r="D7" s="121"/>
      <c r="E7" s="123"/>
    </row>
    <row r="8" customFormat="false" ht="15.6" hidden="false" customHeight="false" outlineLevel="0" collapsed="false">
      <c r="A8" s="116" t="s">
        <v>139</v>
      </c>
      <c r="B8" s="121"/>
      <c r="C8" s="121"/>
      <c r="D8" s="121"/>
      <c r="E8" s="123"/>
    </row>
    <row r="9" customFormat="false" ht="15.6" hidden="false" customHeight="false" outlineLevel="0" collapsed="false">
      <c r="A9" s="116" t="s">
        <v>140</v>
      </c>
      <c r="B9" s="121"/>
      <c r="C9" s="121"/>
      <c r="D9" s="121"/>
      <c r="E9" s="123"/>
    </row>
    <row r="10" customFormat="false" ht="15.6" hidden="false" customHeight="false" outlineLevel="0" collapsed="false">
      <c r="A10" s="116" t="s">
        <v>141</v>
      </c>
      <c r="B10" s="121"/>
      <c r="C10" s="121"/>
      <c r="D10" s="121"/>
      <c r="E10" s="123"/>
    </row>
    <row r="11" customFormat="false" ht="15.6" hidden="false" customHeight="false" outlineLevel="0" collapsed="false">
      <c r="A11" s="116" t="s">
        <v>142</v>
      </c>
      <c r="B11" s="121"/>
      <c r="C11" s="121"/>
      <c r="D11" s="121"/>
      <c r="E11" s="121"/>
    </row>
    <row r="12" customFormat="false" ht="15.6" hidden="false" customHeight="false" outlineLevel="0" collapsed="false">
      <c r="A12" s="116" t="s">
        <v>143</v>
      </c>
      <c r="B12" s="121"/>
      <c r="C12" s="121"/>
      <c r="D12" s="121"/>
      <c r="E12" s="121"/>
    </row>
    <row r="13" customFormat="false" ht="15.6" hidden="false" customHeight="false" outlineLevel="0" collapsed="false">
      <c r="A13" s="116" t="s">
        <v>144</v>
      </c>
      <c r="B13" s="121"/>
      <c r="C13" s="121"/>
      <c r="D13" s="121"/>
      <c r="E13" s="121"/>
    </row>
    <row r="14" customFormat="false" ht="15.6" hidden="false" customHeight="false" outlineLevel="0" collapsed="false">
      <c r="A14" s="116" t="s">
        <v>145</v>
      </c>
      <c r="B14" s="121"/>
      <c r="C14" s="121"/>
      <c r="D14" s="121"/>
      <c r="E14" s="121"/>
    </row>
    <row r="15" customFormat="false" ht="15.6" hidden="false" customHeight="false" outlineLevel="0" collapsed="false">
      <c r="A15" s="116" t="s">
        <v>146</v>
      </c>
      <c r="B15" s="121"/>
      <c r="C15" s="121"/>
      <c r="D15" s="121"/>
      <c r="E15" s="121"/>
    </row>
    <row r="16" customFormat="false" ht="15.6" hidden="false" customHeight="false" outlineLevel="0" collapsed="false">
      <c r="A16" s="116" t="s">
        <v>147</v>
      </c>
      <c r="B16" s="121"/>
      <c r="C16" s="121"/>
      <c r="D16" s="121"/>
      <c r="E16" s="121"/>
    </row>
    <row r="17" customFormat="false" ht="15.6" hidden="false" customHeight="false" outlineLevel="0" collapsed="false">
      <c r="A17" s="116" t="s">
        <v>148</v>
      </c>
      <c r="B17" s="121"/>
      <c r="C17" s="121"/>
      <c r="D17" s="121"/>
      <c r="E17" s="121"/>
    </row>
    <row r="18" customFormat="false" ht="15.6" hidden="false" customHeight="false" outlineLevel="0" collapsed="false">
      <c r="A18" s="116" t="s">
        <v>149</v>
      </c>
      <c r="B18" s="121"/>
      <c r="C18" s="121"/>
      <c r="D18" s="121"/>
      <c r="E18" s="121"/>
    </row>
    <row r="19" customFormat="false" ht="15.6" hidden="false" customHeight="false" outlineLevel="0" collapsed="false">
      <c r="A19" s="116" t="s">
        <v>150</v>
      </c>
      <c r="B19" s="121"/>
      <c r="C19" s="121"/>
      <c r="D19" s="121"/>
      <c r="E19" s="121"/>
    </row>
    <row r="20" customFormat="false" ht="15.6" hidden="false" customHeight="false" outlineLevel="0" collapsed="false">
      <c r="A20" s="116" t="s">
        <v>151</v>
      </c>
      <c r="B20" s="121"/>
      <c r="C20" s="121"/>
      <c r="D20" s="121"/>
      <c r="E20" s="121"/>
    </row>
    <row r="21" customFormat="false" ht="15.6" hidden="false" customHeight="false" outlineLevel="0" collapsed="false">
      <c r="A21" s="116" t="s">
        <v>152</v>
      </c>
      <c r="B21" s="121"/>
      <c r="C21" s="121"/>
      <c r="D21" s="121"/>
      <c r="E21" s="121"/>
    </row>
    <row r="22" customFormat="false" ht="15.6" hidden="false" customHeight="false" outlineLevel="0" collapsed="false">
      <c r="A22" s="116" t="s">
        <v>153</v>
      </c>
      <c r="B22" s="121"/>
      <c r="C22" s="121"/>
      <c r="D22" s="121"/>
      <c r="E22" s="121"/>
    </row>
    <row r="23" customFormat="false" ht="15.6" hidden="false" customHeight="false" outlineLevel="0" collapsed="false">
      <c r="A23" s="116" t="s">
        <v>154</v>
      </c>
      <c r="B23" s="121"/>
      <c r="C23" s="121"/>
      <c r="D23" s="121"/>
      <c r="E23" s="121"/>
    </row>
    <row r="24" customFormat="false" ht="15.6" hidden="false" customHeight="false" outlineLevel="0" collapsed="false">
      <c r="A24" s="116" t="s">
        <v>155</v>
      </c>
      <c r="B24" s="121"/>
      <c r="C24" s="121"/>
      <c r="D24" s="121"/>
      <c r="E24" s="121"/>
    </row>
    <row r="25" customFormat="false" ht="15.6" hidden="false" customHeight="false" outlineLevel="0" collapsed="false">
      <c r="A25" s="116" t="s">
        <v>156</v>
      </c>
      <c r="B25" s="121"/>
      <c r="C25" s="121"/>
      <c r="D25" s="121"/>
      <c r="E25" s="121"/>
    </row>
    <row r="26" customFormat="false" ht="15.6" hidden="false" customHeight="false" outlineLevel="0" collapsed="false">
      <c r="A26" s="116" t="s">
        <v>157</v>
      </c>
      <c r="B26" s="121"/>
      <c r="C26" s="121"/>
      <c r="D26" s="121"/>
      <c r="E26" s="121"/>
    </row>
    <row r="27" customFormat="false" ht="14.4" hidden="false" customHeight="false" outlineLevel="0" collapsed="false">
      <c r="A27" s="116" t="s">
        <v>158</v>
      </c>
    </row>
    <row r="28" customFormat="false" ht="14.4" hidden="false" customHeight="false" outlineLevel="0" collapsed="false">
      <c r="A28" s="116" t="s">
        <v>159</v>
      </c>
    </row>
    <row r="29" customFormat="false" ht="14.4" hidden="false" customHeight="false" outlineLevel="0" collapsed="false">
      <c r="A29" s="116" t="s">
        <v>160</v>
      </c>
    </row>
    <row r="30" customFormat="false" ht="14.4" hidden="false" customHeight="false" outlineLevel="0" collapsed="false">
      <c r="A30" s="116" t="s">
        <v>161</v>
      </c>
    </row>
    <row r="31" customFormat="false" ht="14.4" hidden="false" customHeight="false" outlineLevel="0" collapsed="false">
      <c r="A31" s="116" t="s">
        <v>162</v>
      </c>
    </row>
    <row r="32" customFormat="false" ht="14.4" hidden="false" customHeight="false" outlineLevel="0" collapsed="false">
      <c r="A32" s="116" t="s">
        <v>139</v>
      </c>
    </row>
    <row r="33" customFormat="false" ht="14.4" hidden="false" customHeight="false" outlineLevel="0" collapsed="false">
      <c r="A33" s="116" t="s">
        <v>163</v>
      </c>
    </row>
    <row r="34" customFormat="false" ht="14.4" hidden="false" customHeight="false" outlineLevel="0" collapsed="false">
      <c r="A34" s="116" t="s">
        <v>164</v>
      </c>
    </row>
    <row r="35" customFormat="false" ht="14.4" hidden="false" customHeight="false" outlineLevel="0" collapsed="false">
      <c r="A35" s="116" t="s">
        <v>165</v>
      </c>
    </row>
    <row r="36" customFormat="false" ht="14.4" hidden="false" customHeight="false" outlineLevel="0" collapsed="false">
      <c r="A36" s="116" t="s">
        <v>166</v>
      </c>
    </row>
    <row r="37" customFormat="false" ht="14.4" hidden="false" customHeight="false" outlineLevel="0" collapsed="false">
      <c r="A37" s="116" t="s">
        <v>167</v>
      </c>
    </row>
    <row r="38" customFormat="false" ht="14.4" hidden="false" customHeight="false" outlineLevel="0" collapsed="false">
      <c r="A38" s="116" t="s">
        <v>168</v>
      </c>
    </row>
    <row r="39" customFormat="false" ht="14.4" hidden="false" customHeight="false" outlineLevel="0" collapsed="false">
      <c r="A39" s="116" t="s">
        <v>169</v>
      </c>
    </row>
    <row r="40" customFormat="false" ht="14.4" hidden="false" customHeight="false" outlineLevel="0" collapsed="false">
      <c r="A40" s="116" t="s">
        <v>170</v>
      </c>
    </row>
    <row r="41" customFormat="false" ht="14.4" hidden="false" customHeight="false" outlineLevel="0" collapsed="false">
      <c r="A41" s="116" t="s">
        <v>171</v>
      </c>
    </row>
    <row r="42" customFormat="false" ht="14.4" hidden="false" customHeight="false" outlineLevel="0" collapsed="false">
      <c r="A42" s="116" t="s">
        <v>172</v>
      </c>
    </row>
    <row r="43" customFormat="false" ht="14.4" hidden="false" customHeight="false" outlineLevel="0" collapsed="false">
      <c r="A43" s="116" t="s">
        <v>173</v>
      </c>
    </row>
    <row r="44" customFormat="false" ht="14.4" hidden="false" customHeight="false" outlineLevel="0" collapsed="false">
      <c r="A44" s="116" t="s">
        <v>174</v>
      </c>
    </row>
    <row r="45" customFormat="false" ht="14.4" hidden="false" customHeight="false" outlineLevel="0" collapsed="false">
      <c r="A45" s="116" t="s">
        <v>175</v>
      </c>
    </row>
    <row r="46" customFormat="false" ht="14.4" hidden="false" customHeight="false" outlineLevel="0" collapsed="false">
      <c r="A46" s="116" t="s">
        <v>176</v>
      </c>
    </row>
    <row r="47" customFormat="false" ht="14.4" hidden="false" customHeight="false" outlineLevel="0" collapsed="false">
      <c r="A47" s="116" t="s">
        <v>177</v>
      </c>
    </row>
    <row r="48" customFormat="false" ht="14.4" hidden="false" customHeight="false" outlineLevel="0" collapsed="false">
      <c r="A48" s="116" t="s">
        <v>178</v>
      </c>
    </row>
    <row r="49" customFormat="false" ht="14.4" hidden="false" customHeight="false" outlineLevel="0" collapsed="false">
      <c r="A49" s="116" t="s">
        <v>179</v>
      </c>
    </row>
    <row r="50" customFormat="false" ht="14.4" hidden="false" customHeight="false" outlineLevel="0" collapsed="false">
      <c r="A50" s="116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HideRelationship">
                <anchor moveWithCells="true" sizeWithCells="false">
                  <from>
                    <xdr:col>6</xdr:col>
                    <xdr:colOff>104760</xdr:colOff>
                    <xdr:row>0</xdr:row>
                    <xdr:rowOff>133200</xdr:rowOff>
                  </from>
                  <to>
                    <xdr:col>8</xdr:col>
                    <xdr:colOff>152280</xdr:colOff>
                    <xdr:row>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BE3D6"/>
    <pageSetUpPr fitToPage="false"/>
  </sheetPr>
  <dimension ref="A1:C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14.34"/>
    <col collapsed="false" customWidth="true" hidden="false" outlineLevel="0" max="2" min="2" style="0" width="13.11"/>
    <col collapsed="false" customWidth="true" hidden="false" outlineLevel="0" max="64" min="3" style="0" width="10.44"/>
    <col collapsed="false" customWidth="true" hidden="false" outlineLevel="0" max="84" min="65" style="0" width="11.45"/>
  </cols>
  <sheetData>
    <row r="1" customFormat="false" ht="14.4" hidden="false" customHeight="false" outlineLevel="0" collapsed="false">
      <c r="B1" s="124" t="s">
        <v>181</v>
      </c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</row>
    <row r="2" customFormat="false" ht="14.4" hidden="false" customHeight="false" outlineLevel="0" collapsed="false">
      <c r="A2" s="125" t="s">
        <v>182</v>
      </c>
      <c r="B2" s="125" t="n">
        <v>18</v>
      </c>
      <c r="C2" s="125" t="n">
        <f aca="false">B2+1</f>
        <v>19</v>
      </c>
      <c r="D2" s="125" t="n">
        <f aca="false">C2+1</f>
        <v>20</v>
      </c>
      <c r="E2" s="125" t="n">
        <f aca="false">D2+1</f>
        <v>21</v>
      </c>
      <c r="F2" s="125" t="n">
        <f aca="false">E2+1</f>
        <v>22</v>
      </c>
      <c r="G2" s="125" t="n">
        <f aca="false">F2+1</f>
        <v>23</v>
      </c>
      <c r="H2" s="125" t="n">
        <f aca="false">G2+1</f>
        <v>24</v>
      </c>
      <c r="I2" s="125" t="n">
        <f aca="false">H2+1</f>
        <v>25</v>
      </c>
      <c r="J2" s="125" t="n">
        <f aca="false">I2+1</f>
        <v>26</v>
      </c>
      <c r="K2" s="125" t="n">
        <f aca="false">J2+1</f>
        <v>27</v>
      </c>
      <c r="L2" s="125" t="n">
        <f aca="false">K2+1</f>
        <v>28</v>
      </c>
      <c r="M2" s="125" t="n">
        <f aca="false">L2+1</f>
        <v>29</v>
      </c>
      <c r="N2" s="125" t="n">
        <f aca="false">M2+1</f>
        <v>30</v>
      </c>
      <c r="O2" s="125" t="n">
        <f aca="false">N2+1</f>
        <v>31</v>
      </c>
      <c r="P2" s="125" t="n">
        <f aca="false">O2+1</f>
        <v>32</v>
      </c>
      <c r="Q2" s="125" t="n">
        <f aca="false">P2+1</f>
        <v>33</v>
      </c>
      <c r="R2" s="125" t="n">
        <f aca="false">Q2+1</f>
        <v>34</v>
      </c>
      <c r="S2" s="125" t="n">
        <f aca="false">R2+1</f>
        <v>35</v>
      </c>
      <c r="T2" s="125" t="n">
        <f aca="false">S2+1</f>
        <v>36</v>
      </c>
      <c r="U2" s="125" t="n">
        <f aca="false">T2+1</f>
        <v>37</v>
      </c>
      <c r="V2" s="125" t="n">
        <f aca="false">U2+1</f>
        <v>38</v>
      </c>
      <c r="W2" s="125" t="n">
        <f aca="false">V2+1</f>
        <v>39</v>
      </c>
      <c r="X2" s="125" t="n">
        <f aca="false">W2+1</f>
        <v>40</v>
      </c>
      <c r="Y2" s="125" t="n">
        <f aca="false">X2+1</f>
        <v>41</v>
      </c>
      <c r="Z2" s="125" t="n">
        <f aca="false">Y2+1</f>
        <v>42</v>
      </c>
      <c r="AA2" s="125" t="n">
        <f aca="false">Z2+1</f>
        <v>43</v>
      </c>
      <c r="AB2" s="125" t="n">
        <f aca="false">AA2+1</f>
        <v>44</v>
      </c>
      <c r="AC2" s="125" t="n">
        <f aca="false">AB2+1</f>
        <v>45</v>
      </c>
      <c r="AD2" s="125" t="n">
        <f aca="false">AC2+1</f>
        <v>46</v>
      </c>
      <c r="AE2" s="125" t="n">
        <f aca="false">AD2+1</f>
        <v>47</v>
      </c>
      <c r="AF2" s="125" t="n">
        <f aca="false">AE2+1</f>
        <v>48</v>
      </c>
      <c r="AG2" s="125" t="n">
        <f aca="false">AF2+1</f>
        <v>49</v>
      </c>
      <c r="AH2" s="125" t="n">
        <f aca="false">AG2+1</f>
        <v>50</v>
      </c>
      <c r="AI2" s="125" t="n">
        <f aca="false">AH2+1</f>
        <v>51</v>
      </c>
      <c r="AJ2" s="125" t="n">
        <f aca="false">AI2+1</f>
        <v>52</v>
      </c>
      <c r="AK2" s="125" t="n">
        <f aca="false">AJ2+1</f>
        <v>53</v>
      </c>
      <c r="AL2" s="125" t="n">
        <f aca="false">AK2+1</f>
        <v>54</v>
      </c>
      <c r="AM2" s="125" t="n">
        <f aca="false">AL2+1</f>
        <v>55</v>
      </c>
      <c r="AN2" s="125" t="n">
        <f aca="false">AM2+1</f>
        <v>56</v>
      </c>
      <c r="AO2" s="125" t="n">
        <f aca="false">AN2+1</f>
        <v>57</v>
      </c>
      <c r="AP2" s="125" t="n">
        <f aca="false">AO2+1</f>
        <v>58</v>
      </c>
      <c r="AQ2" s="125" t="n">
        <f aca="false">AP2+1</f>
        <v>59</v>
      </c>
      <c r="AR2" s="125" t="n">
        <f aca="false">AQ2+1</f>
        <v>60</v>
      </c>
      <c r="AS2" s="125" t="n">
        <f aca="false">AR2+1</f>
        <v>61</v>
      </c>
      <c r="AT2" s="125" t="n">
        <f aca="false">AS2+1</f>
        <v>62</v>
      </c>
      <c r="AU2" s="125" t="n">
        <f aca="false">AT2+1</f>
        <v>63</v>
      </c>
      <c r="AV2" s="125" t="n">
        <f aca="false">AU2+1</f>
        <v>64</v>
      </c>
      <c r="AW2" s="125" t="n">
        <f aca="false">AV2+1</f>
        <v>65</v>
      </c>
      <c r="AX2" s="125" t="n">
        <f aca="false">AW2+1</f>
        <v>66</v>
      </c>
      <c r="AY2" s="125" t="n">
        <f aca="false">AX2+1</f>
        <v>67</v>
      </c>
      <c r="AZ2" s="125" t="n">
        <f aca="false">AY2+1</f>
        <v>68</v>
      </c>
      <c r="BA2" s="125" t="n">
        <f aca="false">AZ2+1</f>
        <v>69</v>
      </c>
      <c r="BB2" s="125" t="n">
        <f aca="false">BA2+1</f>
        <v>70</v>
      </c>
      <c r="BC2" s="125" t="n">
        <f aca="false">BB2+1</f>
        <v>71</v>
      </c>
      <c r="BD2" s="125" t="n">
        <f aca="false">BC2+1</f>
        <v>72</v>
      </c>
      <c r="BE2" s="125" t="n">
        <f aca="false">BD2+1</f>
        <v>73</v>
      </c>
      <c r="BF2" s="125" t="n">
        <f aca="false">BE2+1</f>
        <v>74</v>
      </c>
      <c r="BG2" s="125" t="n">
        <f aca="false">BF2+1</f>
        <v>75</v>
      </c>
      <c r="BH2" s="125" t="n">
        <f aca="false">BG2+1</f>
        <v>76</v>
      </c>
      <c r="BI2" s="125" t="n">
        <f aca="false">BH2+1</f>
        <v>77</v>
      </c>
      <c r="BJ2" s="125" t="n">
        <f aca="false">BI2+1</f>
        <v>78</v>
      </c>
      <c r="BK2" s="125" t="n">
        <f aca="false">BJ2+1</f>
        <v>79</v>
      </c>
      <c r="BL2" s="125" t="n">
        <f aca="false">BK2+1</f>
        <v>80</v>
      </c>
      <c r="BM2" s="125" t="n">
        <f aca="false">BL2+1</f>
        <v>81</v>
      </c>
      <c r="BN2" s="125" t="n">
        <f aca="false">BM2+1</f>
        <v>82</v>
      </c>
      <c r="BO2" s="125" t="n">
        <f aca="false">BN2+1</f>
        <v>83</v>
      </c>
      <c r="BP2" s="125" t="n">
        <f aca="false">BO2+1</f>
        <v>84</v>
      </c>
      <c r="BQ2" s="125" t="n">
        <f aca="false">BP2+1</f>
        <v>85</v>
      </c>
      <c r="BR2" s="125" t="n">
        <f aca="false">BQ2+1</f>
        <v>86</v>
      </c>
      <c r="BS2" s="125" t="n">
        <f aca="false">BR2+1</f>
        <v>87</v>
      </c>
      <c r="BT2" s="125" t="n">
        <f aca="false">BS2+1</f>
        <v>88</v>
      </c>
      <c r="BU2" s="125" t="n">
        <f aca="false">BT2+1</f>
        <v>89</v>
      </c>
      <c r="BV2" s="125" t="n">
        <f aca="false">BU2+1</f>
        <v>90</v>
      </c>
      <c r="BW2" s="125" t="n">
        <f aca="false">BV2+1</f>
        <v>91</v>
      </c>
      <c r="BX2" s="125" t="n">
        <f aca="false">BW2+1</f>
        <v>92</v>
      </c>
      <c r="BY2" s="125" t="n">
        <f aca="false">BX2+1</f>
        <v>93</v>
      </c>
      <c r="BZ2" s="125" t="n">
        <f aca="false">BY2+1</f>
        <v>94</v>
      </c>
      <c r="CA2" s="125" t="n">
        <f aca="false">BZ2+1</f>
        <v>95</v>
      </c>
      <c r="CB2" s="125" t="n">
        <f aca="false">CA2+1</f>
        <v>96</v>
      </c>
      <c r="CC2" s="125" t="n">
        <f aca="false">CB2+1</f>
        <v>97</v>
      </c>
      <c r="CD2" s="125" t="n">
        <f aca="false">CC2+1</f>
        <v>98</v>
      </c>
      <c r="CE2" s="125" t="n">
        <f aca="false">CD2+1</f>
        <v>99</v>
      </c>
      <c r="CF2" s="125" t="n">
        <f aca="false">CE2+1</f>
        <v>100</v>
      </c>
    </row>
    <row r="3" customFormat="false" ht="14.4" hidden="false" customHeight="false" outlineLevel="0" collapsed="false">
      <c r="A3" s="0" t="s">
        <v>183</v>
      </c>
      <c r="B3" s="126" t="n">
        <f aca="false">225*52</f>
        <v>11700</v>
      </c>
      <c r="C3" s="127" t="n">
        <f aca="false">ROUND(B3*1.03,0)</f>
        <v>12051</v>
      </c>
      <c r="D3" s="127" t="n">
        <f aca="false">ROUND(C3*1.03,0)</f>
        <v>12413</v>
      </c>
      <c r="E3" s="127" t="n">
        <f aca="false">ROUND(D3*1.03,0)</f>
        <v>12785</v>
      </c>
      <c r="F3" s="127" t="n">
        <f aca="false">ROUND(E3*1.03,0)</f>
        <v>13169</v>
      </c>
      <c r="G3" s="127" t="n">
        <f aca="false">ROUND(F3*1.03,0)</f>
        <v>13564</v>
      </c>
      <c r="H3" s="127" t="n">
        <f aca="false">ROUND(G3*1.03,0)</f>
        <v>13971</v>
      </c>
      <c r="I3" s="127" t="n">
        <f aca="false">ROUND(H3*1.03,0)</f>
        <v>14390</v>
      </c>
      <c r="J3" s="127" t="n">
        <f aca="false">ROUND(I3*1.03,0)</f>
        <v>14822</v>
      </c>
      <c r="K3" s="127" t="n">
        <f aca="false">ROUND(J3*1.03,0)</f>
        <v>15267</v>
      </c>
      <c r="L3" s="127" t="n">
        <f aca="false">ROUND(K3*1.03,0)</f>
        <v>15725</v>
      </c>
      <c r="M3" s="127" t="n">
        <f aca="false">ROUND(L3*1.03,0)</f>
        <v>16197</v>
      </c>
      <c r="N3" s="127" t="n">
        <f aca="false">ROUND(M3*1.03,0)</f>
        <v>16683</v>
      </c>
      <c r="O3" s="127" t="n">
        <f aca="false">ROUND(N3*1.03,0)</f>
        <v>17183</v>
      </c>
      <c r="P3" s="127" t="n">
        <f aca="false">ROUND(O3*1.03,0)</f>
        <v>17698</v>
      </c>
      <c r="Q3" s="127" t="n">
        <f aca="false">ROUND(P3*1.03,0)</f>
        <v>18229</v>
      </c>
      <c r="R3" s="127" t="n">
        <f aca="false">ROUND(Q3*1.03,0)</f>
        <v>18776</v>
      </c>
      <c r="S3" s="127" t="n">
        <f aca="false">ROUND(R3*1.03,0)</f>
        <v>19339</v>
      </c>
      <c r="T3" s="127" t="n">
        <f aca="false">ROUND(S3*1.03,0)</f>
        <v>19919</v>
      </c>
      <c r="U3" s="127" t="n">
        <f aca="false">ROUND(T3*1.03,0)</f>
        <v>20517</v>
      </c>
      <c r="V3" s="127" t="n">
        <f aca="false">ROUND(U3*1.03,0)</f>
        <v>21133</v>
      </c>
      <c r="W3" s="127" t="n">
        <f aca="false">ROUND(V3*1.03,0)</f>
        <v>21767</v>
      </c>
      <c r="X3" s="127" t="n">
        <f aca="false">ROUND(W3*1.03,0)</f>
        <v>22420</v>
      </c>
      <c r="Y3" s="127" t="n">
        <f aca="false">ROUND(X3*1.03,0)</f>
        <v>23093</v>
      </c>
      <c r="Z3" s="127" t="n">
        <f aca="false">ROUND(Y3*1.03,0)</f>
        <v>23786</v>
      </c>
      <c r="AA3" s="127" t="n">
        <f aca="false">ROUND(Z3*1.03,0)</f>
        <v>24500</v>
      </c>
      <c r="AB3" s="127" t="n">
        <f aca="false">ROUND(AA3*1.03,0)</f>
        <v>25235</v>
      </c>
      <c r="AC3" s="127" t="n">
        <f aca="false">ROUND(AB3*1.03,0)</f>
        <v>25992</v>
      </c>
      <c r="AD3" s="127" t="n">
        <f aca="false">ROUND(AC3*1.03,0)</f>
        <v>26772</v>
      </c>
      <c r="AE3" s="127" t="n">
        <f aca="false">ROUND(AD3*1.03,0)</f>
        <v>27575</v>
      </c>
      <c r="AF3" s="127" t="n">
        <f aca="false">ROUND(AE3*1.03,0)</f>
        <v>28402</v>
      </c>
      <c r="AG3" s="127" t="n">
        <f aca="false">ROUND(AF3*1.03,0)</f>
        <v>29254</v>
      </c>
      <c r="AH3" s="127" t="n">
        <f aca="false">ROUND(AG3*1.03,0)</f>
        <v>30132</v>
      </c>
      <c r="AI3" s="127" t="n">
        <f aca="false">ROUND(AH3*1.03,0)</f>
        <v>31036</v>
      </c>
      <c r="AJ3" s="127" t="n">
        <f aca="false">ROUND(AI3*1.03,0)</f>
        <v>31967</v>
      </c>
      <c r="AK3" s="127" t="n">
        <f aca="false">ROUND(AJ3*1.03,0)</f>
        <v>32926</v>
      </c>
      <c r="AL3" s="127" t="n">
        <f aca="false">ROUND(AK3*1.03,0)</f>
        <v>33914</v>
      </c>
      <c r="AM3" s="127" t="n">
        <f aca="false">ROUND(AL3*1.03,0)</f>
        <v>34931</v>
      </c>
      <c r="AN3" s="127" t="n">
        <f aca="false">ROUND(AM3*1.03,0)</f>
        <v>35979</v>
      </c>
      <c r="AO3" s="127" t="n">
        <f aca="false">ROUND(AN3*1.03,0)</f>
        <v>37058</v>
      </c>
      <c r="AP3" s="127" t="n">
        <f aca="false">ROUND(AO3*1.03,0)</f>
        <v>38170</v>
      </c>
      <c r="AQ3" s="127" t="n">
        <f aca="false">ROUND(AP3*1.03,0)</f>
        <v>39315</v>
      </c>
      <c r="AR3" s="127" t="n">
        <f aca="false">ROUND(AQ3*1.03,0)</f>
        <v>40494</v>
      </c>
      <c r="AS3" s="127" t="n">
        <f aca="false">ROUND(AR3*1.03,0)</f>
        <v>41709</v>
      </c>
      <c r="AT3" s="127" t="n">
        <f aca="false">ROUND(AS3*1.03,0)</f>
        <v>42960</v>
      </c>
      <c r="AU3" s="127" t="n">
        <f aca="false">ROUND(AT3*1.03,0)</f>
        <v>44249</v>
      </c>
      <c r="AV3" s="127" t="n">
        <f aca="false">ROUND(AU3*1.03,0)</f>
        <v>45576</v>
      </c>
      <c r="AW3" s="127" t="n">
        <f aca="false">ROUND(AV3*1.03,0)</f>
        <v>46943</v>
      </c>
      <c r="AX3" s="127" t="n">
        <f aca="false">ROUND(AW3*1.03,0)</f>
        <v>48351</v>
      </c>
      <c r="AY3" s="127" t="n">
        <f aca="false">ROUND(AX3*1.03,0)</f>
        <v>49802</v>
      </c>
      <c r="AZ3" s="127" t="n">
        <f aca="false">ROUND(AY3*1.03,0)</f>
        <v>51296</v>
      </c>
      <c r="BA3" s="127" t="n">
        <f aca="false">ROUND(AZ3*1.03,0)</f>
        <v>52835</v>
      </c>
      <c r="BB3" s="127" t="n">
        <f aca="false">ROUND(BA3*1.03,0)</f>
        <v>54420</v>
      </c>
      <c r="BC3" s="127" t="n">
        <f aca="false">ROUND(BB3*1.03,0)</f>
        <v>56053</v>
      </c>
      <c r="BD3" s="127" t="n">
        <f aca="false">ROUND(BC3*1.03,0)</f>
        <v>57735</v>
      </c>
      <c r="BE3" s="127" t="n">
        <f aca="false">ROUND(BD3*1.03,0)</f>
        <v>59467</v>
      </c>
      <c r="BF3" s="127" t="n">
        <f aca="false">ROUND(BE3*1.03,0)</f>
        <v>61251</v>
      </c>
      <c r="BG3" s="127" t="n">
        <f aca="false">ROUND(BF3*1.03,0)</f>
        <v>63089</v>
      </c>
      <c r="BH3" s="127" t="n">
        <f aca="false">ROUND(BG3*1.03,0)</f>
        <v>64982</v>
      </c>
      <c r="BI3" s="127" t="n">
        <f aca="false">ROUND(BH3*1.03,0)</f>
        <v>66931</v>
      </c>
      <c r="BJ3" s="127" t="n">
        <f aca="false">ROUND(BI3*1.03,0)</f>
        <v>68939</v>
      </c>
      <c r="BK3" s="127" t="n">
        <f aca="false">ROUND(BJ3*1.03,0)</f>
        <v>71007</v>
      </c>
      <c r="BL3" s="127" t="n">
        <f aca="false">ROUND(BK3*1.03,0)</f>
        <v>73137</v>
      </c>
      <c r="BM3" s="127" t="n">
        <f aca="false">ROUND(BL3*1.03,0)</f>
        <v>75331</v>
      </c>
      <c r="BN3" s="127" t="n">
        <f aca="false">ROUND(BM3*1.03,0)</f>
        <v>77591</v>
      </c>
      <c r="BO3" s="127" t="n">
        <f aca="false">ROUND(BN3*1.03,0)</f>
        <v>79919</v>
      </c>
      <c r="BP3" s="127" t="n">
        <f aca="false">ROUND(BO3*1.03,0)</f>
        <v>82317</v>
      </c>
      <c r="BQ3" s="127" t="n">
        <f aca="false">ROUND(BP3*1.03,0)</f>
        <v>84787</v>
      </c>
      <c r="BR3" s="127" t="n">
        <f aca="false">ROUND(BQ3*1.03,0)</f>
        <v>87331</v>
      </c>
      <c r="BS3" s="127" t="n">
        <f aca="false">ROUND(BR3*1.03,0)</f>
        <v>89951</v>
      </c>
      <c r="BT3" s="127" t="n">
        <f aca="false">ROUND(BS3*1.03,0)</f>
        <v>92650</v>
      </c>
      <c r="BU3" s="127" t="n">
        <f aca="false">ROUND(BT3*1.03,0)</f>
        <v>95430</v>
      </c>
      <c r="BV3" s="127" t="n">
        <f aca="false">ROUND(BU3*1.03,0)</f>
        <v>98293</v>
      </c>
      <c r="BW3" s="127" t="n">
        <f aca="false">ROUND(BV3*1.03,0)</f>
        <v>101242</v>
      </c>
      <c r="BX3" s="127" t="n">
        <f aca="false">ROUND(BW3*1.03,0)</f>
        <v>104279</v>
      </c>
      <c r="BY3" s="127" t="n">
        <f aca="false">ROUND(BX3*1.03,0)</f>
        <v>107407</v>
      </c>
      <c r="BZ3" s="127" t="n">
        <f aca="false">ROUND(BY3*1.03,0)</f>
        <v>110629</v>
      </c>
      <c r="CA3" s="127" t="n">
        <f aca="false">ROUND(BZ3*1.03,0)</f>
        <v>113948</v>
      </c>
      <c r="CB3" s="127" t="n">
        <f aca="false">ROUND(CA3*1.03,0)</f>
        <v>117366</v>
      </c>
      <c r="CC3" s="127" t="n">
        <f aca="false">ROUND(CB3*1.03,0)</f>
        <v>120887</v>
      </c>
      <c r="CD3" s="127" t="n">
        <f aca="false">ROUND(CC3*1.03,0)</f>
        <v>124514</v>
      </c>
      <c r="CE3" s="127" t="n">
        <f aca="false">ROUND(CD3*1.03,0)</f>
        <v>128249</v>
      </c>
      <c r="CF3" s="127" t="n">
        <f aca="false">ROUND(CE3*1.03,0)</f>
        <v>132096</v>
      </c>
    </row>
    <row r="4" customFormat="false" ht="14.4" hidden="false" customHeight="false" outlineLevel="0" collapsed="false">
      <c r="A4" s="0" t="s">
        <v>184</v>
      </c>
      <c r="B4" s="126" t="n">
        <f aca="false">400*52</f>
        <v>20800</v>
      </c>
      <c r="C4" s="127" t="n">
        <f aca="false">ROUND(B4*1.03,0)</f>
        <v>21424</v>
      </c>
      <c r="D4" s="127" t="n">
        <f aca="false">ROUND(C4*1.03,0)</f>
        <v>22067</v>
      </c>
      <c r="E4" s="127" t="n">
        <f aca="false">ROUND(D4*1.03,0)</f>
        <v>22729</v>
      </c>
      <c r="F4" s="127" t="n">
        <f aca="false">ROUND(E4*1.03,0)</f>
        <v>23411</v>
      </c>
      <c r="G4" s="127" t="n">
        <f aca="false">ROUND(F4*1.03,0)</f>
        <v>24113</v>
      </c>
      <c r="H4" s="127" t="n">
        <f aca="false">ROUND(G4*1.03,0)</f>
        <v>24836</v>
      </c>
      <c r="I4" s="127" t="n">
        <f aca="false">ROUND(H4*1.03,0)</f>
        <v>25581</v>
      </c>
      <c r="J4" s="127" t="n">
        <f aca="false">ROUND(I4*1.03,0)</f>
        <v>26348</v>
      </c>
      <c r="K4" s="127" t="n">
        <f aca="false">ROUND(J4*1.03,0)</f>
        <v>27138</v>
      </c>
      <c r="L4" s="127" t="n">
        <f aca="false">ROUND(K4*1.03,0)</f>
        <v>27952</v>
      </c>
      <c r="M4" s="127" t="n">
        <f aca="false">ROUND(L4*1.03,0)</f>
        <v>28791</v>
      </c>
      <c r="N4" s="127" t="n">
        <f aca="false">ROUND(M4*1.03,0)</f>
        <v>29655</v>
      </c>
      <c r="O4" s="127" t="n">
        <f aca="false">ROUND(N4*1.03,0)</f>
        <v>30545</v>
      </c>
      <c r="P4" s="127" t="n">
        <f aca="false">ROUND(O4*1.03,0)</f>
        <v>31461</v>
      </c>
      <c r="Q4" s="127" t="n">
        <f aca="false">ROUND(P4*1.03,0)</f>
        <v>32405</v>
      </c>
      <c r="R4" s="127" t="n">
        <f aca="false">ROUND(Q4*1.03,0)</f>
        <v>33377</v>
      </c>
      <c r="S4" s="127" t="n">
        <f aca="false">ROUND(R4*1.03,0)</f>
        <v>34378</v>
      </c>
      <c r="T4" s="127" t="n">
        <f aca="false">ROUND(S4*1.03,0)</f>
        <v>35409</v>
      </c>
      <c r="U4" s="127" t="n">
        <f aca="false">ROUND(T4*1.03,0)</f>
        <v>36471</v>
      </c>
      <c r="V4" s="127" t="n">
        <f aca="false">ROUND(U4*1.03,0)</f>
        <v>37565</v>
      </c>
      <c r="W4" s="127" t="n">
        <f aca="false">ROUND(V4*1.03,0)</f>
        <v>38692</v>
      </c>
      <c r="X4" s="127" t="n">
        <f aca="false">ROUND(W4*1.03,0)</f>
        <v>39853</v>
      </c>
      <c r="Y4" s="127" t="n">
        <f aca="false">ROUND(X4*1.03,0)</f>
        <v>41049</v>
      </c>
      <c r="Z4" s="127" t="n">
        <f aca="false">ROUND(Y4*1.03,0)</f>
        <v>42280</v>
      </c>
      <c r="AA4" s="127" t="n">
        <f aca="false">ROUND(Z4*1.03,0)</f>
        <v>43548</v>
      </c>
      <c r="AB4" s="127" t="n">
        <f aca="false">ROUND(AA4*1.03,0)</f>
        <v>44854</v>
      </c>
      <c r="AC4" s="127" t="n">
        <f aca="false">ROUND(AB4*1.03,0)</f>
        <v>46200</v>
      </c>
      <c r="AD4" s="127" t="n">
        <f aca="false">ROUND(AC4*1.03,0)</f>
        <v>47586</v>
      </c>
      <c r="AE4" s="127" t="n">
        <f aca="false">ROUND(AD4*1.03,0)</f>
        <v>49014</v>
      </c>
      <c r="AF4" s="127" t="n">
        <f aca="false">ROUND(AE4*1.03,0)</f>
        <v>50484</v>
      </c>
      <c r="AG4" s="127" t="n">
        <f aca="false">ROUND(AF4*1.03,0)</f>
        <v>51999</v>
      </c>
      <c r="AH4" s="127" t="n">
        <f aca="false">ROUND(AG4*1.03,0)</f>
        <v>53559</v>
      </c>
      <c r="AI4" s="127" t="n">
        <f aca="false">ROUND(AH4*1.03,0)</f>
        <v>55166</v>
      </c>
      <c r="AJ4" s="127" t="n">
        <f aca="false">ROUND(AI4*1.03,0)</f>
        <v>56821</v>
      </c>
      <c r="AK4" s="127" t="n">
        <f aca="false">ROUND(AJ4*1.03,0)</f>
        <v>58526</v>
      </c>
      <c r="AL4" s="127" t="n">
        <f aca="false">ROUND(AK4*1.03,0)</f>
        <v>60282</v>
      </c>
      <c r="AM4" s="127" t="n">
        <f aca="false">ROUND(AL4*1.03,0)</f>
        <v>62090</v>
      </c>
      <c r="AN4" s="127" t="n">
        <f aca="false">ROUND(AM4*1.03,0)</f>
        <v>63953</v>
      </c>
      <c r="AO4" s="127" t="n">
        <f aca="false">ROUND(AN4*1.03,0)</f>
        <v>65872</v>
      </c>
      <c r="AP4" s="127" t="n">
        <f aca="false">ROUND(AO4*1.03,0)</f>
        <v>67848</v>
      </c>
      <c r="AQ4" s="127" t="n">
        <f aca="false">ROUND(AP4*1.03,0)</f>
        <v>69883</v>
      </c>
      <c r="AR4" s="127" t="n">
        <f aca="false">ROUND(AQ4*1.03,0)</f>
        <v>71979</v>
      </c>
      <c r="AS4" s="127" t="n">
        <f aca="false">ROUND(AR4*1.03,0)</f>
        <v>74138</v>
      </c>
      <c r="AT4" s="127" t="n">
        <f aca="false">ROUND(AS4*1.03,0)</f>
        <v>76362</v>
      </c>
      <c r="AU4" s="127" t="n">
        <f aca="false">ROUND(AT4*1.03,0)</f>
        <v>78653</v>
      </c>
      <c r="AV4" s="127" t="n">
        <f aca="false">ROUND(AU4*1.03,0)</f>
        <v>81013</v>
      </c>
      <c r="AW4" s="127" t="n">
        <f aca="false">ROUND(AV4*1.03,0)</f>
        <v>83443</v>
      </c>
      <c r="AX4" s="127" t="n">
        <f aca="false">ROUND(AW4*1.03,0)</f>
        <v>85946</v>
      </c>
      <c r="AY4" s="127" t="n">
        <f aca="false">ROUND(AX4*1.03,0)</f>
        <v>88524</v>
      </c>
      <c r="AZ4" s="127" t="n">
        <f aca="false">ROUND(AY4*1.03,0)</f>
        <v>91180</v>
      </c>
      <c r="BA4" s="127" t="n">
        <f aca="false">ROUND(AZ4*1.03,0)</f>
        <v>93915</v>
      </c>
      <c r="BB4" s="127" t="n">
        <f aca="false">ROUND(BA4*1.03,0)</f>
        <v>96732</v>
      </c>
      <c r="BC4" s="127" t="n">
        <f aca="false">ROUND(BB4*1.03,0)</f>
        <v>99634</v>
      </c>
      <c r="BD4" s="127" t="n">
        <f aca="false">ROUND(BC4*1.03,0)</f>
        <v>102623</v>
      </c>
      <c r="BE4" s="127" t="n">
        <f aca="false">ROUND(BD4*1.03,0)</f>
        <v>105702</v>
      </c>
      <c r="BF4" s="127" t="n">
        <f aca="false">ROUND(BE4*1.03,0)</f>
        <v>108873</v>
      </c>
      <c r="BG4" s="127" t="n">
        <f aca="false">ROUND(BF4*1.03,0)</f>
        <v>112139</v>
      </c>
      <c r="BH4" s="127" t="n">
        <f aca="false">ROUND(BG4*1.03,0)</f>
        <v>115503</v>
      </c>
      <c r="BI4" s="127" t="n">
        <f aca="false">ROUND(BH4*1.03,0)</f>
        <v>118968</v>
      </c>
      <c r="BJ4" s="127" t="n">
        <f aca="false">ROUND(BI4*1.03,0)</f>
        <v>122537</v>
      </c>
      <c r="BK4" s="127" t="n">
        <f aca="false">ROUND(BJ4*1.03,0)</f>
        <v>126213</v>
      </c>
      <c r="BL4" s="127" t="n">
        <f aca="false">ROUND(BK4*1.03,0)</f>
        <v>129999</v>
      </c>
      <c r="BM4" s="127" t="n">
        <f aca="false">ROUND(BL4*1.03,0)</f>
        <v>133899</v>
      </c>
      <c r="BN4" s="127" t="n">
        <f aca="false">ROUND(BM4*1.03,0)</f>
        <v>137916</v>
      </c>
      <c r="BO4" s="127" t="n">
        <f aca="false">ROUND(BN4*1.03,0)</f>
        <v>142053</v>
      </c>
      <c r="BP4" s="127" t="n">
        <f aca="false">ROUND(BO4*1.03,0)</f>
        <v>146315</v>
      </c>
      <c r="BQ4" s="127" t="n">
        <f aca="false">ROUND(BP4*1.03,0)</f>
        <v>150704</v>
      </c>
      <c r="BR4" s="127" t="n">
        <f aca="false">ROUND(BQ4*1.03,0)</f>
        <v>155225</v>
      </c>
      <c r="BS4" s="127" t="n">
        <f aca="false">ROUND(BR4*1.03,0)</f>
        <v>159882</v>
      </c>
      <c r="BT4" s="127" t="n">
        <f aca="false">ROUND(BS4*1.03,0)</f>
        <v>164678</v>
      </c>
      <c r="BU4" s="127" t="n">
        <f aca="false">ROUND(BT4*1.03,0)</f>
        <v>169618</v>
      </c>
      <c r="BV4" s="127" t="n">
        <f aca="false">ROUND(BU4*1.03,0)</f>
        <v>174707</v>
      </c>
      <c r="BW4" s="127" t="n">
        <f aca="false">ROUND(BV4*1.03,0)</f>
        <v>179948</v>
      </c>
      <c r="BX4" s="127" t="n">
        <f aca="false">ROUND(BW4*1.03,0)</f>
        <v>185346</v>
      </c>
      <c r="BY4" s="127" t="n">
        <f aca="false">ROUND(BX4*1.03,0)</f>
        <v>190906</v>
      </c>
      <c r="BZ4" s="127" t="n">
        <f aca="false">ROUND(BY4*1.03,0)</f>
        <v>196633</v>
      </c>
      <c r="CA4" s="127" t="n">
        <f aca="false">ROUND(BZ4*1.03,0)</f>
        <v>202532</v>
      </c>
      <c r="CB4" s="127" t="n">
        <f aca="false">ROUND(CA4*1.03,0)</f>
        <v>208608</v>
      </c>
      <c r="CC4" s="127" t="n">
        <f aca="false">ROUND(CB4*1.03,0)</f>
        <v>214866</v>
      </c>
      <c r="CD4" s="127" t="n">
        <f aca="false">ROUND(CC4*1.03,0)</f>
        <v>221312</v>
      </c>
      <c r="CE4" s="127" t="n">
        <f aca="false">ROUND(CD4*1.03,0)</f>
        <v>227951</v>
      </c>
      <c r="CF4" s="127" t="n">
        <f aca="false">ROUND(CE4*1.03,0)</f>
        <v>234790</v>
      </c>
    </row>
    <row r="5" customFormat="false" ht="14.4" hidden="false" customHeight="false" outlineLevel="0" collapsed="false">
      <c r="A5" s="0" t="s">
        <v>185</v>
      </c>
      <c r="B5" s="126" t="n">
        <f aca="false">500*52</f>
        <v>26000</v>
      </c>
      <c r="C5" s="127" t="n">
        <f aca="false">ROUND(B5*1.03,0)</f>
        <v>26780</v>
      </c>
      <c r="D5" s="127" t="n">
        <f aca="false">ROUND(C5*1.03,0)</f>
        <v>27583</v>
      </c>
      <c r="E5" s="127" t="n">
        <f aca="false">ROUND(D5*1.03,0)</f>
        <v>28410</v>
      </c>
      <c r="F5" s="127" t="n">
        <f aca="false">ROUND(E5*1.03,0)</f>
        <v>29262</v>
      </c>
      <c r="G5" s="127" t="n">
        <f aca="false">ROUND(F5*1.03,0)</f>
        <v>30140</v>
      </c>
      <c r="H5" s="127" t="n">
        <f aca="false">ROUND(G5*1.03,0)</f>
        <v>31044</v>
      </c>
      <c r="I5" s="127" t="n">
        <f aca="false">ROUND(H5*1.03,0)</f>
        <v>31975</v>
      </c>
      <c r="J5" s="127" t="n">
        <f aca="false">ROUND(I5*1.03,0)</f>
        <v>32934</v>
      </c>
      <c r="K5" s="127" t="n">
        <f aca="false">ROUND(J5*1.03,0)</f>
        <v>33922</v>
      </c>
      <c r="L5" s="127" t="n">
        <f aca="false">ROUND(K5*1.03,0)</f>
        <v>34940</v>
      </c>
      <c r="M5" s="127" t="n">
        <f aca="false">ROUND(L5*1.03,0)</f>
        <v>35988</v>
      </c>
      <c r="N5" s="127" t="n">
        <f aca="false">ROUND(M5*1.03,0)</f>
        <v>37068</v>
      </c>
      <c r="O5" s="127" t="n">
        <f aca="false">ROUND(N5*1.03,0)</f>
        <v>38180</v>
      </c>
      <c r="P5" s="127" t="n">
        <f aca="false">ROUND(O5*1.03,0)</f>
        <v>39325</v>
      </c>
      <c r="Q5" s="127" t="n">
        <f aca="false">ROUND(P5*1.03,0)</f>
        <v>40505</v>
      </c>
      <c r="R5" s="127" t="n">
        <f aca="false">ROUND(Q5*1.03,0)</f>
        <v>41720</v>
      </c>
      <c r="S5" s="127" t="n">
        <f aca="false">ROUND(R5*1.03,0)</f>
        <v>42972</v>
      </c>
      <c r="T5" s="127" t="n">
        <f aca="false">ROUND(S5*1.03,0)</f>
        <v>44261</v>
      </c>
      <c r="U5" s="127" t="n">
        <f aca="false">ROUND(T5*1.03,0)</f>
        <v>45589</v>
      </c>
      <c r="V5" s="127" t="n">
        <f aca="false">ROUND(U5*1.03,0)</f>
        <v>46957</v>
      </c>
      <c r="W5" s="127" t="n">
        <f aca="false">ROUND(V5*1.03,0)</f>
        <v>48366</v>
      </c>
      <c r="X5" s="127" t="n">
        <f aca="false">ROUND(W5*1.03,0)</f>
        <v>49817</v>
      </c>
      <c r="Y5" s="127" t="n">
        <f aca="false">ROUND(X5*1.03,0)</f>
        <v>51312</v>
      </c>
      <c r="Z5" s="127" t="n">
        <f aca="false">ROUND(Y5*1.03,0)</f>
        <v>52851</v>
      </c>
      <c r="AA5" s="127" t="n">
        <f aca="false">ROUND(Z5*1.03,0)</f>
        <v>54437</v>
      </c>
      <c r="AB5" s="127" t="n">
        <f aca="false">ROUND(AA5*1.03,0)</f>
        <v>56070</v>
      </c>
      <c r="AC5" s="127" t="n">
        <f aca="false">ROUND(AB5*1.03,0)</f>
        <v>57752</v>
      </c>
      <c r="AD5" s="127" t="n">
        <f aca="false">ROUND(AC5*1.03,0)</f>
        <v>59485</v>
      </c>
      <c r="AE5" s="127" t="n">
        <f aca="false">ROUND(AD5*1.03,0)</f>
        <v>61270</v>
      </c>
      <c r="AF5" s="127" t="n">
        <f aca="false">ROUND(AE5*1.03,0)</f>
        <v>63108</v>
      </c>
      <c r="AG5" s="127" t="n">
        <f aca="false">ROUND(AF5*1.03,0)</f>
        <v>65001</v>
      </c>
      <c r="AH5" s="127" t="n">
        <f aca="false">ROUND(AG5*1.03,0)</f>
        <v>66951</v>
      </c>
      <c r="AI5" s="127" t="n">
        <f aca="false">ROUND(AH5*1.03,0)</f>
        <v>68960</v>
      </c>
      <c r="AJ5" s="127" t="n">
        <f aca="false">ROUND(AI5*1.03,0)</f>
        <v>71029</v>
      </c>
      <c r="AK5" s="127" t="n">
        <f aca="false">ROUND(AJ5*1.03,0)</f>
        <v>73160</v>
      </c>
      <c r="AL5" s="127" t="n">
        <f aca="false">ROUND(AK5*1.03,0)</f>
        <v>75355</v>
      </c>
      <c r="AM5" s="127" t="n">
        <f aca="false">ROUND(AL5*1.03,0)</f>
        <v>77616</v>
      </c>
      <c r="AN5" s="127" t="n">
        <f aca="false">ROUND(AM5*1.03,0)</f>
        <v>79944</v>
      </c>
      <c r="AO5" s="127" t="n">
        <f aca="false">ROUND(AN5*1.03,0)</f>
        <v>82342</v>
      </c>
      <c r="AP5" s="127" t="n">
        <f aca="false">ROUND(AO5*1.03,0)</f>
        <v>84812</v>
      </c>
      <c r="AQ5" s="127" t="n">
        <f aca="false">ROUND(AP5*1.03,0)</f>
        <v>87356</v>
      </c>
      <c r="AR5" s="127" t="n">
        <f aca="false">ROUND(AQ5*1.03,0)</f>
        <v>89977</v>
      </c>
      <c r="AS5" s="127" t="n">
        <f aca="false">ROUND(AR5*1.03,0)</f>
        <v>92676</v>
      </c>
      <c r="AT5" s="127" t="n">
        <f aca="false">ROUND(AS5*1.03,0)</f>
        <v>95456</v>
      </c>
      <c r="AU5" s="127" t="n">
        <f aca="false">ROUND(AT5*1.03,0)</f>
        <v>98320</v>
      </c>
      <c r="AV5" s="127" t="n">
        <f aca="false">ROUND(AU5*1.03,0)</f>
        <v>101270</v>
      </c>
      <c r="AW5" s="127" t="n">
        <f aca="false">ROUND(AV5*1.03,0)</f>
        <v>104308</v>
      </c>
      <c r="AX5" s="127" t="n">
        <f aca="false">ROUND(AW5*1.03,0)</f>
        <v>107437</v>
      </c>
      <c r="AY5" s="127" t="n">
        <f aca="false">ROUND(AX5*1.03,0)</f>
        <v>110660</v>
      </c>
      <c r="AZ5" s="127" t="n">
        <f aca="false">ROUND(AY5*1.03,0)</f>
        <v>113980</v>
      </c>
      <c r="BA5" s="127" t="n">
        <f aca="false">ROUND(AZ5*1.03,0)</f>
        <v>117399</v>
      </c>
      <c r="BB5" s="127" t="n">
        <f aca="false">ROUND(BA5*1.03,0)</f>
        <v>120921</v>
      </c>
      <c r="BC5" s="127" t="n">
        <f aca="false">ROUND(BB5*1.03,0)</f>
        <v>124549</v>
      </c>
      <c r="BD5" s="127" t="n">
        <f aca="false">ROUND(BC5*1.03,0)</f>
        <v>128285</v>
      </c>
      <c r="BE5" s="127" t="n">
        <f aca="false">ROUND(BD5*1.03,0)</f>
        <v>132134</v>
      </c>
      <c r="BF5" s="127" t="n">
        <f aca="false">ROUND(BE5*1.03,0)</f>
        <v>136098</v>
      </c>
      <c r="BG5" s="127" t="n">
        <f aca="false">ROUND(BF5*1.03,0)</f>
        <v>140181</v>
      </c>
      <c r="BH5" s="127" t="n">
        <f aca="false">ROUND(BG5*1.03,0)</f>
        <v>144386</v>
      </c>
      <c r="BI5" s="127" t="n">
        <f aca="false">ROUND(BH5*1.03,0)</f>
        <v>148718</v>
      </c>
      <c r="BJ5" s="127" t="n">
        <f aca="false">ROUND(BI5*1.03,0)</f>
        <v>153180</v>
      </c>
      <c r="BK5" s="127" t="n">
        <f aca="false">ROUND(BJ5*1.03,0)</f>
        <v>157775</v>
      </c>
      <c r="BL5" s="127" t="n">
        <f aca="false">ROUND(BK5*1.03,0)</f>
        <v>162508</v>
      </c>
      <c r="BM5" s="127" t="n">
        <f aca="false">ROUND(BL5*1.03,0)</f>
        <v>167383</v>
      </c>
      <c r="BN5" s="127" t="n">
        <f aca="false">ROUND(BM5*1.03,0)</f>
        <v>172404</v>
      </c>
      <c r="BO5" s="127" t="n">
        <f aca="false">ROUND(BN5*1.03,0)</f>
        <v>177576</v>
      </c>
      <c r="BP5" s="127" t="n">
        <f aca="false">ROUND(BO5*1.03,0)</f>
        <v>182903</v>
      </c>
      <c r="BQ5" s="127" t="n">
        <f aca="false">ROUND(BP5*1.03,0)</f>
        <v>188390</v>
      </c>
      <c r="BR5" s="127" t="n">
        <f aca="false">ROUND(BQ5*1.03,0)</f>
        <v>194042</v>
      </c>
      <c r="BS5" s="127" t="n">
        <f aca="false">ROUND(BR5*1.03,0)</f>
        <v>199863</v>
      </c>
      <c r="BT5" s="127" t="n">
        <f aca="false">ROUND(BS5*1.03,0)</f>
        <v>205859</v>
      </c>
      <c r="BU5" s="127" t="n">
        <f aca="false">ROUND(BT5*1.03,0)</f>
        <v>212035</v>
      </c>
      <c r="BV5" s="127" t="n">
        <f aca="false">ROUND(BU5*1.03,0)</f>
        <v>218396</v>
      </c>
      <c r="BW5" s="127" t="n">
        <f aca="false">ROUND(BV5*1.03,0)</f>
        <v>224948</v>
      </c>
      <c r="BX5" s="127" t="n">
        <f aca="false">ROUND(BW5*1.03,0)</f>
        <v>231696</v>
      </c>
      <c r="BY5" s="127" t="n">
        <f aca="false">ROUND(BX5*1.03,0)</f>
        <v>238647</v>
      </c>
      <c r="BZ5" s="127" t="n">
        <f aca="false">ROUND(BY5*1.03,0)</f>
        <v>245806</v>
      </c>
      <c r="CA5" s="127" t="n">
        <f aca="false">ROUND(BZ5*1.03,0)</f>
        <v>253180</v>
      </c>
      <c r="CB5" s="127" t="n">
        <f aca="false">ROUND(CA5*1.03,0)</f>
        <v>260775</v>
      </c>
      <c r="CC5" s="127" t="n">
        <f aca="false">ROUND(CB5*1.03,0)</f>
        <v>268598</v>
      </c>
      <c r="CD5" s="127" t="n">
        <f aca="false">ROUND(CC5*1.03,0)</f>
        <v>276656</v>
      </c>
      <c r="CE5" s="127" t="n">
        <f aca="false">ROUND(CD5*1.03,0)</f>
        <v>284956</v>
      </c>
      <c r="CF5" s="127" t="n">
        <f aca="false">ROUND(CE5*1.03,0)</f>
        <v>293505</v>
      </c>
    </row>
    <row r="6" customFormat="false" ht="14.4" hidden="false" customHeight="false" outlineLevel="0" collapsed="false">
      <c r="A6" s="0" t="s">
        <v>186</v>
      </c>
      <c r="B6" s="126" t="n">
        <f aca="false">600*52</f>
        <v>31200</v>
      </c>
      <c r="C6" s="127" t="n">
        <f aca="false">ROUND(B6*1.03,0)</f>
        <v>32136</v>
      </c>
      <c r="D6" s="127" t="n">
        <f aca="false">ROUND(C6*1.03,0)</f>
        <v>33100</v>
      </c>
      <c r="E6" s="127" t="n">
        <f aca="false">ROUND(D6*1.03,0)</f>
        <v>34093</v>
      </c>
      <c r="F6" s="127" t="n">
        <f aca="false">ROUND(E6*1.03,0)</f>
        <v>35116</v>
      </c>
      <c r="G6" s="127" t="n">
        <f aca="false">ROUND(F6*1.03,0)</f>
        <v>36169</v>
      </c>
      <c r="H6" s="127" t="n">
        <f aca="false">ROUND(G6*1.03,0)</f>
        <v>37254</v>
      </c>
      <c r="I6" s="127" t="n">
        <f aca="false">ROUND(H6*1.03,0)</f>
        <v>38372</v>
      </c>
      <c r="J6" s="127" t="n">
        <f aca="false">ROUND(I6*1.03,0)</f>
        <v>39523</v>
      </c>
      <c r="K6" s="127" t="n">
        <f aca="false">ROUND(J6*1.03,0)</f>
        <v>40709</v>
      </c>
      <c r="L6" s="127" t="n">
        <f aca="false">ROUND(K6*1.03,0)</f>
        <v>41930</v>
      </c>
      <c r="M6" s="127" t="n">
        <f aca="false">ROUND(L6*1.03,0)</f>
        <v>43188</v>
      </c>
      <c r="N6" s="127" t="n">
        <f aca="false">ROUND(M6*1.03,0)</f>
        <v>44484</v>
      </c>
      <c r="O6" s="127" t="n">
        <f aca="false">ROUND(N6*1.03,0)</f>
        <v>45819</v>
      </c>
      <c r="P6" s="127" t="n">
        <f aca="false">ROUND(O6*1.03,0)</f>
        <v>47194</v>
      </c>
      <c r="Q6" s="127" t="n">
        <f aca="false">ROUND(P6*1.03,0)</f>
        <v>48610</v>
      </c>
      <c r="R6" s="127" t="n">
        <f aca="false">ROUND(Q6*1.03,0)</f>
        <v>50068</v>
      </c>
      <c r="S6" s="127" t="n">
        <f aca="false">ROUND(R6*1.03,0)</f>
        <v>51570</v>
      </c>
      <c r="T6" s="127" t="n">
        <f aca="false">ROUND(S6*1.03,0)</f>
        <v>53117</v>
      </c>
      <c r="U6" s="127" t="n">
        <f aca="false">ROUND(T6*1.03,0)</f>
        <v>54711</v>
      </c>
      <c r="V6" s="127" t="n">
        <f aca="false">ROUND(U6*1.03,0)</f>
        <v>56352</v>
      </c>
      <c r="W6" s="127" t="n">
        <f aca="false">ROUND(V6*1.03,0)</f>
        <v>58043</v>
      </c>
      <c r="X6" s="127" t="n">
        <f aca="false">ROUND(W6*1.03,0)</f>
        <v>59784</v>
      </c>
      <c r="Y6" s="127" t="n">
        <f aca="false">ROUND(X6*1.03,0)</f>
        <v>61578</v>
      </c>
      <c r="Z6" s="127" t="n">
        <f aca="false">ROUND(Y6*1.03,0)</f>
        <v>63425</v>
      </c>
      <c r="AA6" s="127" t="n">
        <f aca="false">ROUND(Z6*1.03,0)</f>
        <v>65328</v>
      </c>
      <c r="AB6" s="127" t="n">
        <f aca="false">ROUND(AA6*1.03,0)</f>
        <v>67288</v>
      </c>
      <c r="AC6" s="127" t="n">
        <f aca="false">ROUND(AB6*1.03,0)</f>
        <v>69307</v>
      </c>
      <c r="AD6" s="127" t="n">
        <f aca="false">ROUND(AC6*1.03,0)</f>
        <v>71386</v>
      </c>
      <c r="AE6" s="127" t="n">
        <f aca="false">ROUND(AD6*1.03,0)</f>
        <v>73528</v>
      </c>
      <c r="AF6" s="127" t="n">
        <f aca="false">ROUND(AE6*1.03,0)</f>
        <v>75734</v>
      </c>
      <c r="AG6" s="127" t="n">
        <f aca="false">ROUND(AF6*1.03,0)</f>
        <v>78006</v>
      </c>
      <c r="AH6" s="127" t="n">
        <f aca="false">ROUND(AG6*1.03,0)</f>
        <v>80346</v>
      </c>
      <c r="AI6" s="127" t="n">
        <f aca="false">ROUND(AH6*1.03,0)</f>
        <v>82756</v>
      </c>
      <c r="AJ6" s="127" t="n">
        <f aca="false">ROUND(AI6*1.03,0)</f>
        <v>85239</v>
      </c>
      <c r="AK6" s="127" t="n">
        <f aca="false">ROUND(AJ6*1.03,0)</f>
        <v>87796</v>
      </c>
      <c r="AL6" s="127" t="n">
        <f aca="false">ROUND(AK6*1.03,0)</f>
        <v>90430</v>
      </c>
      <c r="AM6" s="127" t="n">
        <f aca="false">ROUND(AL6*1.03,0)</f>
        <v>93143</v>
      </c>
      <c r="AN6" s="127" t="n">
        <f aca="false">ROUND(AM6*1.03,0)</f>
        <v>95937</v>
      </c>
      <c r="AO6" s="127" t="n">
        <f aca="false">ROUND(AN6*1.03,0)</f>
        <v>98815</v>
      </c>
      <c r="AP6" s="127" t="n">
        <f aca="false">ROUND(AO6*1.03,0)</f>
        <v>101779</v>
      </c>
      <c r="AQ6" s="127" t="n">
        <f aca="false">ROUND(AP6*1.03,0)</f>
        <v>104832</v>
      </c>
      <c r="AR6" s="127" t="n">
        <f aca="false">ROUND(AQ6*1.03,0)</f>
        <v>107977</v>
      </c>
      <c r="AS6" s="127" t="n">
        <f aca="false">ROUND(AR6*1.03,0)</f>
        <v>111216</v>
      </c>
      <c r="AT6" s="127" t="n">
        <f aca="false">ROUND(AS6*1.03,0)</f>
        <v>114552</v>
      </c>
      <c r="AU6" s="127" t="n">
        <f aca="false">ROUND(AT6*1.03,0)</f>
        <v>117989</v>
      </c>
      <c r="AV6" s="127" t="n">
        <f aca="false">ROUND(AU6*1.03,0)</f>
        <v>121529</v>
      </c>
      <c r="AW6" s="127" t="n">
        <f aca="false">ROUND(AV6*1.03,0)</f>
        <v>125175</v>
      </c>
      <c r="AX6" s="127" t="n">
        <f aca="false">ROUND(AW6*1.03,0)</f>
        <v>128930</v>
      </c>
      <c r="AY6" s="127" t="n">
        <f aca="false">ROUND(AX6*1.03,0)</f>
        <v>132798</v>
      </c>
      <c r="AZ6" s="127" t="n">
        <f aca="false">ROUND(AY6*1.03,0)</f>
        <v>136782</v>
      </c>
      <c r="BA6" s="127" t="n">
        <f aca="false">ROUND(AZ6*1.03,0)</f>
        <v>140885</v>
      </c>
      <c r="BB6" s="127" t="n">
        <f aca="false">ROUND(BA6*1.03,0)</f>
        <v>145112</v>
      </c>
      <c r="BC6" s="127" t="n">
        <f aca="false">ROUND(BB6*1.03,0)</f>
        <v>149465</v>
      </c>
      <c r="BD6" s="127" t="n">
        <f aca="false">ROUND(BC6*1.03,0)</f>
        <v>153949</v>
      </c>
      <c r="BE6" s="127" t="n">
        <f aca="false">ROUND(BD6*1.03,0)</f>
        <v>158567</v>
      </c>
      <c r="BF6" s="127" t="n">
        <f aca="false">ROUND(BE6*1.03,0)</f>
        <v>163324</v>
      </c>
      <c r="BG6" s="127" t="n">
        <f aca="false">ROUND(BF6*1.03,0)</f>
        <v>168224</v>
      </c>
      <c r="BH6" s="127" t="n">
        <f aca="false">ROUND(BG6*1.03,0)</f>
        <v>173271</v>
      </c>
      <c r="BI6" s="127" t="n">
        <f aca="false">ROUND(BH6*1.03,0)</f>
        <v>178469</v>
      </c>
      <c r="BJ6" s="127" t="n">
        <f aca="false">ROUND(BI6*1.03,0)</f>
        <v>183823</v>
      </c>
      <c r="BK6" s="127" t="n">
        <f aca="false">ROUND(BJ6*1.03,0)</f>
        <v>189338</v>
      </c>
      <c r="BL6" s="127" t="n">
        <f aca="false">ROUND(BK6*1.03,0)</f>
        <v>195018</v>
      </c>
      <c r="BM6" s="127" t="n">
        <f aca="false">ROUND(BL6*1.03,0)</f>
        <v>200869</v>
      </c>
      <c r="BN6" s="127" t="n">
        <f aca="false">ROUND(BM6*1.03,0)</f>
        <v>206895</v>
      </c>
      <c r="BO6" s="127" t="n">
        <f aca="false">ROUND(BN6*1.03,0)</f>
        <v>213102</v>
      </c>
      <c r="BP6" s="127" t="n">
        <f aca="false">ROUND(BO6*1.03,0)</f>
        <v>219495</v>
      </c>
      <c r="BQ6" s="127" t="n">
        <f aca="false">ROUND(BP6*1.03,0)</f>
        <v>226080</v>
      </c>
      <c r="BR6" s="127" t="n">
        <f aca="false">ROUND(BQ6*1.03,0)</f>
        <v>232862</v>
      </c>
      <c r="BS6" s="127" t="n">
        <f aca="false">ROUND(BR6*1.03,0)</f>
        <v>239848</v>
      </c>
      <c r="BT6" s="127" t="n">
        <f aca="false">ROUND(BS6*1.03,0)</f>
        <v>247043</v>
      </c>
      <c r="BU6" s="127" t="n">
        <f aca="false">ROUND(BT6*1.03,0)</f>
        <v>254454</v>
      </c>
      <c r="BV6" s="127" t="n">
        <f aca="false">ROUND(BU6*1.03,0)</f>
        <v>262088</v>
      </c>
      <c r="BW6" s="127" t="n">
        <f aca="false">ROUND(BV6*1.03,0)</f>
        <v>269951</v>
      </c>
      <c r="BX6" s="127" t="n">
        <f aca="false">ROUND(BW6*1.03,0)</f>
        <v>278050</v>
      </c>
      <c r="BY6" s="127" t="n">
        <f aca="false">ROUND(BX6*1.03,0)</f>
        <v>286392</v>
      </c>
      <c r="BZ6" s="127" t="n">
        <f aca="false">ROUND(BY6*1.03,0)</f>
        <v>294984</v>
      </c>
      <c r="CA6" s="127" t="n">
        <f aca="false">ROUND(BZ6*1.03,0)</f>
        <v>303834</v>
      </c>
      <c r="CB6" s="127" t="n">
        <f aca="false">ROUND(CA6*1.03,0)</f>
        <v>312949</v>
      </c>
      <c r="CC6" s="127" t="n">
        <f aca="false">ROUND(CB6*1.03,0)</f>
        <v>322337</v>
      </c>
      <c r="CD6" s="127" t="n">
        <f aca="false">ROUND(CC6*1.03,0)</f>
        <v>332007</v>
      </c>
      <c r="CE6" s="127" t="n">
        <f aca="false">ROUND(CD6*1.03,0)</f>
        <v>341967</v>
      </c>
      <c r="CF6" s="127" t="n">
        <f aca="false">ROUND(CE6*1.03,0)</f>
        <v>352226</v>
      </c>
    </row>
    <row r="7" customFormat="false" ht="14.4" hidden="false" customHeight="false" outlineLevel="0" collapsed="false">
      <c r="A7" s="0" t="s">
        <v>187</v>
      </c>
      <c r="B7" s="126" t="n">
        <f aca="false">700*52</f>
        <v>36400</v>
      </c>
      <c r="C7" s="127" t="n">
        <f aca="false">ROUND(B7*1.03,0)</f>
        <v>37492</v>
      </c>
      <c r="D7" s="127" t="n">
        <f aca="false">ROUND(C7*1.03,0)</f>
        <v>38617</v>
      </c>
      <c r="E7" s="127" t="n">
        <f aca="false">ROUND(D7*1.03,0)</f>
        <v>39776</v>
      </c>
      <c r="F7" s="127" t="n">
        <f aca="false">ROUND(E7*1.03,0)</f>
        <v>40969</v>
      </c>
      <c r="G7" s="127" t="n">
        <f aca="false">ROUND(F7*1.03,0)</f>
        <v>42198</v>
      </c>
      <c r="H7" s="127" t="n">
        <f aca="false">ROUND(G7*1.03,0)</f>
        <v>43464</v>
      </c>
      <c r="I7" s="127" t="n">
        <f aca="false">ROUND(H7*1.03,0)</f>
        <v>44768</v>
      </c>
      <c r="J7" s="127" t="n">
        <f aca="false">ROUND(I7*1.03,0)</f>
        <v>46111</v>
      </c>
      <c r="K7" s="127" t="n">
        <f aca="false">ROUND(J7*1.03,0)</f>
        <v>47494</v>
      </c>
      <c r="L7" s="127" t="n">
        <f aca="false">ROUND(K7*1.03,0)</f>
        <v>48919</v>
      </c>
      <c r="M7" s="127" t="n">
        <f aca="false">ROUND(L7*1.03,0)</f>
        <v>50387</v>
      </c>
      <c r="N7" s="127" t="n">
        <f aca="false">ROUND(M7*1.03,0)</f>
        <v>51899</v>
      </c>
      <c r="O7" s="127" t="n">
        <f aca="false">ROUND(N7*1.03,0)</f>
        <v>53456</v>
      </c>
      <c r="P7" s="127" t="n">
        <f aca="false">ROUND(O7*1.03,0)</f>
        <v>55060</v>
      </c>
      <c r="Q7" s="127" t="n">
        <f aca="false">ROUND(P7*1.03,0)</f>
        <v>56712</v>
      </c>
      <c r="R7" s="127" t="n">
        <f aca="false">ROUND(Q7*1.03,0)</f>
        <v>58413</v>
      </c>
      <c r="S7" s="127" t="n">
        <f aca="false">ROUND(R7*1.03,0)</f>
        <v>60165</v>
      </c>
      <c r="T7" s="127" t="n">
        <f aca="false">ROUND(S7*1.03,0)</f>
        <v>61970</v>
      </c>
      <c r="U7" s="127" t="n">
        <f aca="false">ROUND(T7*1.03,0)</f>
        <v>63829</v>
      </c>
      <c r="V7" s="127" t="n">
        <f aca="false">ROUND(U7*1.03,0)</f>
        <v>65744</v>
      </c>
      <c r="W7" s="127" t="n">
        <f aca="false">ROUND(V7*1.03,0)</f>
        <v>67716</v>
      </c>
      <c r="X7" s="127" t="n">
        <f aca="false">ROUND(W7*1.03,0)</f>
        <v>69747</v>
      </c>
      <c r="Y7" s="127" t="n">
        <f aca="false">ROUND(X7*1.03,0)</f>
        <v>71839</v>
      </c>
      <c r="Z7" s="127" t="n">
        <f aca="false">ROUND(Y7*1.03,0)</f>
        <v>73994</v>
      </c>
      <c r="AA7" s="127" t="n">
        <f aca="false">ROUND(Z7*1.03,0)</f>
        <v>76214</v>
      </c>
      <c r="AB7" s="127" t="n">
        <f aca="false">ROUND(AA7*1.03,0)</f>
        <v>78500</v>
      </c>
      <c r="AC7" s="127" t="n">
        <f aca="false">ROUND(AB7*1.03,0)</f>
        <v>80855</v>
      </c>
      <c r="AD7" s="127" t="n">
        <f aca="false">ROUND(AC7*1.03,0)</f>
        <v>83281</v>
      </c>
      <c r="AE7" s="127" t="n">
        <f aca="false">ROUND(AD7*1.03,0)</f>
        <v>85779</v>
      </c>
      <c r="AF7" s="127" t="n">
        <f aca="false">ROUND(AE7*1.03,0)</f>
        <v>88352</v>
      </c>
      <c r="AG7" s="127" t="n">
        <f aca="false">ROUND(AF7*1.03,0)</f>
        <v>91003</v>
      </c>
      <c r="AH7" s="127" t="n">
        <f aca="false">ROUND(AG7*1.03,0)</f>
        <v>93733</v>
      </c>
      <c r="AI7" s="127" t="n">
        <f aca="false">ROUND(AH7*1.03,0)</f>
        <v>96545</v>
      </c>
      <c r="AJ7" s="127" t="n">
        <f aca="false">ROUND(AI7*1.03,0)</f>
        <v>99441</v>
      </c>
      <c r="AK7" s="127" t="n">
        <f aca="false">ROUND(AJ7*1.03,0)</f>
        <v>102424</v>
      </c>
      <c r="AL7" s="127" t="n">
        <f aca="false">ROUND(AK7*1.03,0)</f>
        <v>105497</v>
      </c>
      <c r="AM7" s="127" t="n">
        <f aca="false">ROUND(AL7*1.03,0)</f>
        <v>108662</v>
      </c>
      <c r="AN7" s="127" t="n">
        <f aca="false">ROUND(AM7*1.03,0)</f>
        <v>111922</v>
      </c>
      <c r="AO7" s="127" t="n">
        <f aca="false">ROUND(AN7*1.03,0)</f>
        <v>115280</v>
      </c>
      <c r="AP7" s="127" t="n">
        <f aca="false">ROUND(AO7*1.03,0)</f>
        <v>118738</v>
      </c>
      <c r="AQ7" s="127" t="n">
        <f aca="false">ROUND(AP7*1.03,0)</f>
        <v>122300</v>
      </c>
      <c r="AR7" s="127" t="n">
        <f aca="false">ROUND(AQ7*1.03,0)</f>
        <v>125969</v>
      </c>
      <c r="AS7" s="127" t="n">
        <f aca="false">ROUND(AR7*1.03,0)</f>
        <v>129748</v>
      </c>
      <c r="AT7" s="127" t="n">
        <f aca="false">ROUND(AS7*1.03,0)</f>
        <v>133640</v>
      </c>
      <c r="AU7" s="127" t="n">
        <f aca="false">ROUND(AT7*1.03,0)</f>
        <v>137649</v>
      </c>
      <c r="AV7" s="127" t="n">
        <f aca="false">ROUND(AU7*1.03,0)</f>
        <v>141778</v>
      </c>
      <c r="AW7" s="127" t="n">
        <f aca="false">ROUND(AV7*1.03,0)</f>
        <v>146031</v>
      </c>
      <c r="AX7" s="127" t="n">
        <f aca="false">ROUND(AW7*1.03,0)</f>
        <v>150412</v>
      </c>
      <c r="AY7" s="127" t="n">
        <f aca="false">ROUND(AX7*1.03,0)</f>
        <v>154924</v>
      </c>
      <c r="AZ7" s="127" t="n">
        <f aca="false">ROUND(AY7*1.03,0)</f>
        <v>159572</v>
      </c>
      <c r="BA7" s="127" t="n">
        <f aca="false">ROUND(AZ7*1.03,0)</f>
        <v>164359</v>
      </c>
      <c r="BB7" s="127" t="n">
        <f aca="false">ROUND(BA7*1.03,0)</f>
        <v>169290</v>
      </c>
      <c r="BC7" s="127" t="n">
        <f aca="false">ROUND(BB7*1.03,0)</f>
        <v>174369</v>
      </c>
      <c r="BD7" s="127" t="n">
        <f aca="false">ROUND(BC7*1.03,0)</f>
        <v>179600</v>
      </c>
      <c r="BE7" s="127" t="n">
        <f aca="false">ROUND(BD7*1.03,0)</f>
        <v>184988</v>
      </c>
      <c r="BF7" s="127" t="n">
        <f aca="false">ROUND(BE7*1.03,0)</f>
        <v>190538</v>
      </c>
      <c r="BG7" s="127" t="n">
        <f aca="false">ROUND(BF7*1.03,0)</f>
        <v>196254</v>
      </c>
      <c r="BH7" s="127" t="n">
        <f aca="false">ROUND(BG7*1.03,0)</f>
        <v>202142</v>
      </c>
      <c r="BI7" s="127" t="n">
        <f aca="false">ROUND(BH7*1.03,0)</f>
        <v>208206</v>
      </c>
      <c r="BJ7" s="127" t="n">
        <f aca="false">ROUND(BI7*1.03,0)</f>
        <v>214452</v>
      </c>
      <c r="BK7" s="127" t="n">
        <f aca="false">ROUND(BJ7*1.03,0)</f>
        <v>220886</v>
      </c>
      <c r="BL7" s="127" t="n">
        <f aca="false">ROUND(BK7*1.03,0)</f>
        <v>227513</v>
      </c>
      <c r="BM7" s="127" t="n">
        <f aca="false">ROUND(BL7*1.03,0)</f>
        <v>234338</v>
      </c>
      <c r="BN7" s="127" t="n">
        <f aca="false">ROUND(BM7*1.03,0)</f>
        <v>241368</v>
      </c>
      <c r="BO7" s="127" t="n">
        <f aca="false">ROUND(BN7*1.03,0)</f>
        <v>248609</v>
      </c>
      <c r="BP7" s="127" t="n">
        <f aca="false">ROUND(BO7*1.03,0)</f>
        <v>256067</v>
      </c>
      <c r="BQ7" s="127" t="n">
        <f aca="false">ROUND(BP7*1.03,0)</f>
        <v>263749</v>
      </c>
      <c r="BR7" s="127" t="n">
        <f aca="false">ROUND(BQ7*1.03,0)</f>
        <v>271661</v>
      </c>
      <c r="BS7" s="127" t="n">
        <f aca="false">ROUND(BR7*1.03,0)</f>
        <v>279811</v>
      </c>
      <c r="BT7" s="127" t="n">
        <f aca="false">ROUND(BS7*1.03,0)</f>
        <v>288205</v>
      </c>
      <c r="BU7" s="127" t="n">
        <f aca="false">ROUND(BT7*1.03,0)</f>
        <v>296851</v>
      </c>
      <c r="BV7" s="127" t="n">
        <f aca="false">ROUND(BU7*1.03,0)</f>
        <v>305757</v>
      </c>
      <c r="BW7" s="127" t="n">
        <f aca="false">ROUND(BV7*1.03,0)</f>
        <v>314930</v>
      </c>
      <c r="BX7" s="127" t="n">
        <f aca="false">ROUND(BW7*1.03,0)</f>
        <v>324378</v>
      </c>
      <c r="BY7" s="127" t="n">
        <f aca="false">ROUND(BX7*1.03,0)</f>
        <v>334109</v>
      </c>
      <c r="BZ7" s="127" t="n">
        <f aca="false">ROUND(BY7*1.03,0)</f>
        <v>344132</v>
      </c>
      <c r="CA7" s="127" t="n">
        <f aca="false">ROUND(BZ7*1.03,0)</f>
        <v>354456</v>
      </c>
      <c r="CB7" s="127" t="n">
        <f aca="false">ROUND(CA7*1.03,0)</f>
        <v>365090</v>
      </c>
      <c r="CC7" s="127" t="n">
        <f aca="false">ROUND(CB7*1.03,0)</f>
        <v>376043</v>
      </c>
      <c r="CD7" s="127" t="n">
        <f aca="false">ROUND(CC7*1.03,0)</f>
        <v>387324</v>
      </c>
      <c r="CE7" s="127" t="n">
        <f aca="false">ROUND(CD7*1.03,0)</f>
        <v>398944</v>
      </c>
      <c r="CF7" s="127" t="n">
        <f aca="false">ROUND(CE7*1.03,0)</f>
        <v>410912</v>
      </c>
    </row>
    <row r="8" customFormat="false" ht="14.4" hidden="false" customHeight="false" outlineLevel="0" collapsed="false">
      <c r="A8" s="0" t="s">
        <v>188</v>
      </c>
      <c r="B8" s="126" t="n">
        <f aca="false">760*52</f>
        <v>39520</v>
      </c>
      <c r="C8" s="127" t="n">
        <f aca="false">ROUND(B8*1.03,0)</f>
        <v>40706</v>
      </c>
      <c r="D8" s="127" t="n">
        <f aca="false">ROUND(C8*1.03,0)</f>
        <v>41927</v>
      </c>
      <c r="E8" s="127" t="n">
        <f aca="false">ROUND(D8*1.03,0)</f>
        <v>43185</v>
      </c>
      <c r="F8" s="127" t="n">
        <f aca="false">ROUND(E8*1.03,0)</f>
        <v>44481</v>
      </c>
      <c r="G8" s="127" t="n">
        <f aca="false">ROUND(F8*1.03,0)</f>
        <v>45815</v>
      </c>
      <c r="H8" s="127" t="n">
        <f aca="false">ROUND(G8*1.03,0)</f>
        <v>47189</v>
      </c>
      <c r="I8" s="127" t="n">
        <f aca="false">ROUND(H8*1.03,0)</f>
        <v>48605</v>
      </c>
      <c r="J8" s="127" t="n">
        <f aca="false">ROUND(I8*1.03,0)</f>
        <v>50063</v>
      </c>
      <c r="K8" s="127" t="n">
        <f aca="false">ROUND(J8*1.03,0)</f>
        <v>51565</v>
      </c>
      <c r="L8" s="127" t="n">
        <f aca="false">ROUND(K8*1.03,0)</f>
        <v>53112</v>
      </c>
      <c r="M8" s="127" t="n">
        <f aca="false">ROUND(L8*1.03,0)</f>
        <v>54705</v>
      </c>
      <c r="N8" s="127" t="n">
        <f aca="false">ROUND(M8*1.03,0)</f>
        <v>56346</v>
      </c>
      <c r="O8" s="127" t="n">
        <f aca="false">ROUND(N8*1.03,0)</f>
        <v>58036</v>
      </c>
      <c r="P8" s="127" t="n">
        <f aca="false">ROUND(O8*1.03,0)</f>
        <v>59777</v>
      </c>
      <c r="Q8" s="127" t="n">
        <f aca="false">ROUND(P8*1.03,0)</f>
        <v>61570</v>
      </c>
      <c r="R8" s="127" t="n">
        <f aca="false">ROUND(Q8*1.03,0)</f>
        <v>63417</v>
      </c>
      <c r="S8" s="127" t="n">
        <f aca="false">ROUND(R8*1.03,0)</f>
        <v>65320</v>
      </c>
      <c r="T8" s="127" t="n">
        <f aca="false">ROUND(S8*1.03,0)</f>
        <v>67280</v>
      </c>
      <c r="U8" s="127" t="n">
        <f aca="false">ROUND(T8*1.03,0)</f>
        <v>69298</v>
      </c>
      <c r="V8" s="127" t="n">
        <f aca="false">ROUND(U8*1.03,0)</f>
        <v>71377</v>
      </c>
      <c r="W8" s="127" t="n">
        <f aca="false">ROUND(V8*1.03,0)</f>
        <v>73518</v>
      </c>
      <c r="X8" s="127" t="n">
        <f aca="false">ROUND(W8*1.03,0)</f>
        <v>75724</v>
      </c>
      <c r="Y8" s="127" t="n">
        <f aca="false">ROUND(X8*1.03,0)</f>
        <v>77996</v>
      </c>
      <c r="Z8" s="127" t="n">
        <f aca="false">ROUND(Y8*1.03,0)</f>
        <v>80336</v>
      </c>
      <c r="AA8" s="127" t="n">
        <f aca="false">ROUND(Z8*1.03,0)</f>
        <v>82746</v>
      </c>
      <c r="AB8" s="127" t="n">
        <f aca="false">ROUND(AA8*1.03,0)</f>
        <v>85228</v>
      </c>
      <c r="AC8" s="127" t="n">
        <f aca="false">ROUND(AB8*1.03,0)</f>
        <v>87785</v>
      </c>
      <c r="AD8" s="127" t="n">
        <f aca="false">ROUND(AC8*1.03,0)</f>
        <v>90419</v>
      </c>
      <c r="AE8" s="127" t="n">
        <f aca="false">ROUND(AD8*1.03,0)</f>
        <v>93132</v>
      </c>
      <c r="AF8" s="127" t="n">
        <f aca="false">ROUND(AE8*1.03,0)</f>
        <v>95926</v>
      </c>
      <c r="AG8" s="127" t="n">
        <f aca="false">ROUND(AF8*1.03,0)</f>
        <v>98804</v>
      </c>
      <c r="AH8" s="127" t="n">
        <f aca="false">ROUND(AG8*1.03,0)</f>
        <v>101768</v>
      </c>
      <c r="AI8" s="127" t="n">
        <f aca="false">ROUND(AH8*1.03,0)</f>
        <v>104821</v>
      </c>
      <c r="AJ8" s="127" t="n">
        <f aca="false">ROUND(AI8*1.03,0)</f>
        <v>107966</v>
      </c>
      <c r="AK8" s="127" t="n">
        <f aca="false">ROUND(AJ8*1.03,0)</f>
        <v>111205</v>
      </c>
      <c r="AL8" s="127" t="n">
        <f aca="false">ROUND(AK8*1.03,0)</f>
        <v>114541</v>
      </c>
      <c r="AM8" s="127" t="n">
        <f aca="false">ROUND(AL8*1.03,0)</f>
        <v>117977</v>
      </c>
      <c r="AN8" s="127" t="n">
        <f aca="false">ROUND(AM8*1.03,0)</f>
        <v>121516</v>
      </c>
      <c r="AO8" s="127" t="n">
        <f aca="false">ROUND(AN8*1.03,0)</f>
        <v>125161</v>
      </c>
      <c r="AP8" s="127" t="n">
        <f aca="false">ROUND(AO8*1.03,0)</f>
        <v>128916</v>
      </c>
      <c r="AQ8" s="127" t="n">
        <f aca="false">ROUND(AP8*1.03,0)</f>
        <v>132783</v>
      </c>
      <c r="AR8" s="127" t="n">
        <f aca="false">ROUND(AQ8*1.03,0)</f>
        <v>136766</v>
      </c>
      <c r="AS8" s="127" t="n">
        <f aca="false">ROUND(AR8*1.03,0)</f>
        <v>140869</v>
      </c>
      <c r="AT8" s="127" t="n">
        <f aca="false">ROUND(AS8*1.03,0)</f>
        <v>145095</v>
      </c>
      <c r="AU8" s="127" t="n">
        <f aca="false">ROUND(AT8*1.03,0)</f>
        <v>149448</v>
      </c>
      <c r="AV8" s="127" t="n">
        <f aca="false">ROUND(AU8*1.03,0)</f>
        <v>153931</v>
      </c>
      <c r="AW8" s="127" t="n">
        <f aca="false">ROUND(AV8*1.03,0)</f>
        <v>158549</v>
      </c>
      <c r="AX8" s="127" t="n">
        <f aca="false">ROUND(AW8*1.03,0)</f>
        <v>163305</v>
      </c>
      <c r="AY8" s="127" t="n">
        <f aca="false">ROUND(AX8*1.03,0)</f>
        <v>168204</v>
      </c>
      <c r="AZ8" s="127" t="n">
        <f aca="false">ROUND(AY8*1.03,0)</f>
        <v>173250</v>
      </c>
      <c r="BA8" s="127" t="n">
        <f aca="false">ROUND(AZ8*1.03,0)</f>
        <v>178448</v>
      </c>
      <c r="BB8" s="127" t="n">
        <f aca="false">ROUND(BA8*1.03,0)</f>
        <v>183801</v>
      </c>
      <c r="BC8" s="127" t="n">
        <f aca="false">ROUND(BB8*1.03,0)</f>
        <v>189315</v>
      </c>
      <c r="BD8" s="127" t="n">
        <f aca="false">ROUND(BC8*1.03,0)</f>
        <v>194994</v>
      </c>
      <c r="BE8" s="127" t="n">
        <f aca="false">ROUND(BD8*1.03,0)</f>
        <v>200844</v>
      </c>
      <c r="BF8" s="127" t="n">
        <f aca="false">ROUND(BE8*1.03,0)</f>
        <v>206869</v>
      </c>
      <c r="BG8" s="127" t="n">
        <f aca="false">ROUND(BF8*1.03,0)</f>
        <v>213075</v>
      </c>
      <c r="BH8" s="127" t="n">
        <f aca="false">ROUND(BG8*1.03,0)</f>
        <v>219467</v>
      </c>
      <c r="BI8" s="127" t="n">
        <f aca="false">ROUND(BH8*1.03,0)</f>
        <v>226051</v>
      </c>
      <c r="BJ8" s="127" t="n">
        <f aca="false">ROUND(BI8*1.03,0)</f>
        <v>232833</v>
      </c>
      <c r="BK8" s="127" t="n">
        <f aca="false">ROUND(BJ8*1.03,0)</f>
        <v>239818</v>
      </c>
      <c r="BL8" s="127" t="n">
        <f aca="false">ROUND(BK8*1.03,0)</f>
        <v>247013</v>
      </c>
      <c r="BM8" s="127" t="n">
        <f aca="false">ROUND(BL8*1.03,0)</f>
        <v>254423</v>
      </c>
      <c r="BN8" s="127" t="n">
        <f aca="false">ROUND(BM8*1.03,0)</f>
        <v>262056</v>
      </c>
      <c r="BO8" s="127" t="n">
        <f aca="false">ROUND(BN8*1.03,0)</f>
        <v>269918</v>
      </c>
      <c r="BP8" s="127" t="n">
        <f aca="false">ROUND(BO8*1.03,0)</f>
        <v>278016</v>
      </c>
      <c r="BQ8" s="127" t="n">
        <f aca="false">ROUND(BP8*1.03,0)</f>
        <v>286356</v>
      </c>
      <c r="BR8" s="127" t="n">
        <f aca="false">ROUND(BQ8*1.03,0)</f>
        <v>294947</v>
      </c>
      <c r="BS8" s="127" t="n">
        <f aca="false">ROUND(BR8*1.03,0)</f>
        <v>303795</v>
      </c>
      <c r="BT8" s="127" t="n">
        <f aca="false">ROUND(BS8*1.03,0)</f>
        <v>312909</v>
      </c>
      <c r="BU8" s="127" t="n">
        <f aca="false">ROUND(BT8*1.03,0)</f>
        <v>322296</v>
      </c>
      <c r="BV8" s="127" t="n">
        <f aca="false">ROUND(BU8*1.03,0)</f>
        <v>331965</v>
      </c>
      <c r="BW8" s="127" t="n">
        <f aca="false">ROUND(BV8*1.03,0)</f>
        <v>341924</v>
      </c>
      <c r="BX8" s="127" t="n">
        <f aca="false">ROUND(BW8*1.03,0)</f>
        <v>352182</v>
      </c>
      <c r="BY8" s="127" t="n">
        <f aca="false">ROUND(BX8*1.03,0)</f>
        <v>362747</v>
      </c>
      <c r="BZ8" s="127" t="n">
        <f aca="false">ROUND(BY8*1.03,0)</f>
        <v>373629</v>
      </c>
      <c r="CA8" s="127" t="n">
        <f aca="false">ROUND(BZ8*1.03,0)</f>
        <v>384838</v>
      </c>
      <c r="CB8" s="127" t="n">
        <f aca="false">ROUND(CA8*1.03,0)</f>
        <v>396383</v>
      </c>
      <c r="CC8" s="127" t="n">
        <f aca="false">ROUND(CB8*1.03,0)</f>
        <v>408274</v>
      </c>
      <c r="CD8" s="127" t="n">
        <f aca="false">ROUND(CC8*1.03,0)</f>
        <v>420522</v>
      </c>
      <c r="CE8" s="127" t="n">
        <f aca="false">ROUND(CD8*1.03,0)</f>
        <v>433138</v>
      </c>
      <c r="CF8" s="127" t="n">
        <f aca="false">ROUND(CE8*1.03,0)</f>
        <v>446132</v>
      </c>
    </row>
    <row r="9" customFormat="false" ht="14.4" hidden="false" customHeight="false" outlineLevel="0" collapsed="false">
      <c r="A9" s="0" t="s">
        <v>189</v>
      </c>
      <c r="B9" s="126" t="n">
        <f aca="false">920*52</f>
        <v>47840</v>
      </c>
      <c r="C9" s="127" t="n">
        <f aca="false">ROUND(B9*1.03,0)</f>
        <v>49275</v>
      </c>
      <c r="D9" s="127" t="n">
        <f aca="false">ROUND(C9*1.03,0)</f>
        <v>50753</v>
      </c>
      <c r="E9" s="127" t="n">
        <f aca="false">ROUND(D9*1.03,0)</f>
        <v>52276</v>
      </c>
      <c r="F9" s="127" t="n">
        <f aca="false">ROUND(E9*1.03,0)</f>
        <v>53844</v>
      </c>
      <c r="G9" s="127" t="n">
        <f aca="false">ROUND(F9*1.03,0)</f>
        <v>55459</v>
      </c>
      <c r="H9" s="127" t="n">
        <f aca="false">ROUND(G9*1.03,0)</f>
        <v>57123</v>
      </c>
      <c r="I9" s="127" t="n">
        <f aca="false">ROUND(H9*1.03,0)</f>
        <v>58837</v>
      </c>
      <c r="J9" s="127" t="n">
        <f aca="false">ROUND(I9*1.03,0)</f>
        <v>60602</v>
      </c>
      <c r="K9" s="127" t="n">
        <f aca="false">ROUND(J9*1.03,0)</f>
        <v>62420</v>
      </c>
      <c r="L9" s="127" t="n">
        <f aca="false">ROUND(K9*1.03,0)</f>
        <v>64293</v>
      </c>
      <c r="M9" s="127" t="n">
        <f aca="false">ROUND(L9*1.03,0)</f>
        <v>66222</v>
      </c>
      <c r="N9" s="127" t="n">
        <f aca="false">ROUND(M9*1.03,0)</f>
        <v>68209</v>
      </c>
      <c r="O9" s="127" t="n">
        <f aca="false">ROUND(N9*1.03,0)</f>
        <v>70255</v>
      </c>
      <c r="P9" s="127" t="n">
        <f aca="false">ROUND(O9*1.03,0)</f>
        <v>72363</v>
      </c>
      <c r="Q9" s="127" t="n">
        <f aca="false">ROUND(P9*1.03,0)</f>
        <v>74534</v>
      </c>
      <c r="R9" s="127" t="n">
        <f aca="false">ROUND(Q9*1.03,0)</f>
        <v>76770</v>
      </c>
      <c r="S9" s="127" t="n">
        <f aca="false">ROUND(R9*1.03,0)</f>
        <v>79073</v>
      </c>
      <c r="T9" s="127" t="n">
        <f aca="false">ROUND(S9*1.03,0)</f>
        <v>81445</v>
      </c>
      <c r="U9" s="127" t="n">
        <f aca="false">ROUND(T9*1.03,0)</f>
        <v>83888</v>
      </c>
      <c r="V9" s="127" t="n">
        <f aca="false">ROUND(U9*1.03,0)</f>
        <v>86405</v>
      </c>
      <c r="W9" s="127" t="n">
        <f aca="false">ROUND(V9*1.03,0)</f>
        <v>88997</v>
      </c>
      <c r="X9" s="127" t="n">
        <f aca="false">ROUND(W9*1.03,0)</f>
        <v>91667</v>
      </c>
      <c r="Y9" s="127" t="n">
        <f aca="false">ROUND(X9*1.03,0)</f>
        <v>94417</v>
      </c>
      <c r="Z9" s="127" t="n">
        <f aca="false">ROUND(Y9*1.03,0)</f>
        <v>97250</v>
      </c>
      <c r="AA9" s="127" t="n">
        <f aca="false">ROUND(Z9*1.03,0)</f>
        <v>100168</v>
      </c>
      <c r="AB9" s="127" t="n">
        <f aca="false">ROUND(AA9*1.03,0)</f>
        <v>103173</v>
      </c>
      <c r="AC9" s="127" t="n">
        <f aca="false">ROUND(AB9*1.03,0)</f>
        <v>106268</v>
      </c>
      <c r="AD9" s="127" t="n">
        <f aca="false">ROUND(AC9*1.03,0)</f>
        <v>109456</v>
      </c>
      <c r="AE9" s="127" t="n">
        <f aca="false">ROUND(AD9*1.03,0)</f>
        <v>112740</v>
      </c>
      <c r="AF9" s="127" t="n">
        <f aca="false">ROUND(AE9*1.03,0)</f>
        <v>116122</v>
      </c>
      <c r="AG9" s="127" t="n">
        <f aca="false">ROUND(AF9*1.03,0)</f>
        <v>119606</v>
      </c>
      <c r="AH9" s="127" t="n">
        <f aca="false">ROUND(AG9*1.03,0)</f>
        <v>123194</v>
      </c>
      <c r="AI9" s="127" t="n">
        <f aca="false">ROUND(AH9*1.03,0)</f>
        <v>126890</v>
      </c>
      <c r="AJ9" s="127" t="n">
        <f aca="false">ROUND(AI9*1.03,0)</f>
        <v>130697</v>
      </c>
      <c r="AK9" s="127" t="n">
        <f aca="false">ROUND(AJ9*1.03,0)</f>
        <v>134618</v>
      </c>
      <c r="AL9" s="127" t="n">
        <f aca="false">ROUND(AK9*1.03,0)</f>
        <v>138657</v>
      </c>
      <c r="AM9" s="127" t="n">
        <f aca="false">ROUND(AL9*1.03,0)</f>
        <v>142817</v>
      </c>
      <c r="AN9" s="127" t="n">
        <f aca="false">ROUND(AM9*1.03,0)</f>
        <v>147102</v>
      </c>
      <c r="AO9" s="127" t="n">
        <f aca="false">ROUND(AN9*1.03,0)</f>
        <v>151515</v>
      </c>
      <c r="AP9" s="127" t="n">
        <f aca="false">ROUND(AO9*1.03,0)</f>
        <v>156060</v>
      </c>
      <c r="AQ9" s="127" t="n">
        <f aca="false">ROUND(AP9*1.03,0)</f>
        <v>160742</v>
      </c>
      <c r="AR9" s="127" t="n">
        <f aca="false">ROUND(AQ9*1.03,0)</f>
        <v>165564</v>
      </c>
      <c r="AS9" s="127" t="n">
        <f aca="false">ROUND(AR9*1.03,0)</f>
        <v>170531</v>
      </c>
      <c r="AT9" s="127" t="n">
        <f aca="false">ROUND(AS9*1.03,0)</f>
        <v>175647</v>
      </c>
      <c r="AU9" s="127" t="n">
        <f aca="false">ROUND(AT9*1.03,0)</f>
        <v>180916</v>
      </c>
      <c r="AV9" s="127" t="n">
        <f aca="false">ROUND(AU9*1.03,0)</f>
        <v>186343</v>
      </c>
      <c r="AW9" s="127" t="n">
        <f aca="false">ROUND(AV9*1.03,0)</f>
        <v>191933</v>
      </c>
      <c r="AX9" s="127" t="n">
        <f aca="false">ROUND(AW9*1.03,0)</f>
        <v>197691</v>
      </c>
      <c r="AY9" s="127" t="n">
        <f aca="false">ROUND(AX9*1.03,0)</f>
        <v>203622</v>
      </c>
      <c r="AZ9" s="127" t="n">
        <f aca="false">ROUND(AY9*1.03,0)</f>
        <v>209731</v>
      </c>
      <c r="BA9" s="127" t="n">
        <f aca="false">ROUND(AZ9*1.03,0)</f>
        <v>216023</v>
      </c>
      <c r="BB9" s="127" t="n">
        <f aca="false">ROUND(BA9*1.03,0)</f>
        <v>222504</v>
      </c>
      <c r="BC9" s="127" t="n">
        <f aca="false">ROUND(BB9*1.03,0)</f>
        <v>229179</v>
      </c>
      <c r="BD9" s="127" t="n">
        <f aca="false">ROUND(BC9*1.03,0)</f>
        <v>236054</v>
      </c>
      <c r="BE9" s="127" t="n">
        <f aca="false">ROUND(BD9*1.03,0)</f>
        <v>243136</v>
      </c>
      <c r="BF9" s="127" t="n">
        <f aca="false">ROUND(BE9*1.03,0)</f>
        <v>250430</v>
      </c>
      <c r="BG9" s="127" t="n">
        <f aca="false">ROUND(BF9*1.03,0)</f>
        <v>257943</v>
      </c>
      <c r="BH9" s="127" t="n">
        <f aca="false">ROUND(BG9*1.03,0)</f>
        <v>265681</v>
      </c>
      <c r="BI9" s="127" t="n">
        <f aca="false">ROUND(BH9*1.03,0)</f>
        <v>273651</v>
      </c>
      <c r="BJ9" s="127" t="n">
        <f aca="false">ROUND(BI9*1.03,0)</f>
        <v>281861</v>
      </c>
      <c r="BK9" s="127" t="n">
        <f aca="false">ROUND(BJ9*1.03,0)</f>
        <v>290317</v>
      </c>
      <c r="BL9" s="127" t="n">
        <f aca="false">ROUND(BK9*1.03,0)</f>
        <v>299027</v>
      </c>
      <c r="BM9" s="127" t="n">
        <f aca="false">ROUND(BL9*1.03,0)</f>
        <v>307998</v>
      </c>
      <c r="BN9" s="127" t="n">
        <f aca="false">ROUND(BM9*1.03,0)</f>
        <v>317238</v>
      </c>
      <c r="BO9" s="127" t="n">
        <f aca="false">ROUND(BN9*1.03,0)</f>
        <v>326755</v>
      </c>
      <c r="BP9" s="127" t="n">
        <f aca="false">ROUND(BO9*1.03,0)</f>
        <v>336558</v>
      </c>
      <c r="BQ9" s="127" t="n">
        <f aca="false">ROUND(BP9*1.03,0)</f>
        <v>346655</v>
      </c>
      <c r="BR9" s="127" t="n">
        <f aca="false">ROUND(BQ9*1.03,0)</f>
        <v>357055</v>
      </c>
      <c r="BS9" s="127" t="n">
        <f aca="false">ROUND(BR9*1.03,0)</f>
        <v>367767</v>
      </c>
      <c r="BT9" s="127" t="n">
        <f aca="false">ROUND(BS9*1.03,0)</f>
        <v>378800</v>
      </c>
      <c r="BU9" s="127" t="n">
        <f aca="false">ROUND(BT9*1.03,0)</f>
        <v>390164</v>
      </c>
      <c r="BV9" s="127" t="n">
        <f aca="false">ROUND(BU9*1.03,0)</f>
        <v>401869</v>
      </c>
      <c r="BW9" s="127" t="n">
        <f aca="false">ROUND(BV9*1.03,0)</f>
        <v>413925</v>
      </c>
      <c r="BX9" s="127" t="n">
        <f aca="false">ROUND(BW9*1.03,0)</f>
        <v>426343</v>
      </c>
      <c r="BY9" s="127" t="n">
        <f aca="false">ROUND(BX9*1.03,0)</f>
        <v>439133</v>
      </c>
      <c r="BZ9" s="127" t="n">
        <f aca="false">ROUND(BY9*1.03,0)</f>
        <v>452307</v>
      </c>
      <c r="CA9" s="127" t="n">
        <f aca="false">ROUND(BZ9*1.03,0)</f>
        <v>465876</v>
      </c>
      <c r="CB9" s="127" t="n">
        <f aca="false">ROUND(CA9*1.03,0)</f>
        <v>479852</v>
      </c>
      <c r="CC9" s="127" t="n">
        <f aca="false">ROUND(CB9*1.03,0)</f>
        <v>494248</v>
      </c>
      <c r="CD9" s="127" t="n">
        <f aca="false">ROUND(CC9*1.03,0)</f>
        <v>509075</v>
      </c>
      <c r="CE9" s="127" t="n">
        <f aca="false">ROUND(CD9*1.03,0)</f>
        <v>524347</v>
      </c>
      <c r="CF9" s="127" t="n">
        <f aca="false">ROUND(CE9*1.03,0)</f>
        <v>540077</v>
      </c>
    </row>
    <row r="10" customFormat="false" ht="14.4" hidden="false" customHeight="false" outlineLevel="0" collapsed="false">
      <c r="A10" s="0" t="s">
        <v>190</v>
      </c>
      <c r="B10" s="126" t="n">
        <f aca="false">1120*52</f>
        <v>58240</v>
      </c>
      <c r="C10" s="127" t="n">
        <f aca="false">ROUND(B10*1.03,0)</f>
        <v>59987</v>
      </c>
      <c r="D10" s="127" t="n">
        <f aca="false">ROUND(C10*1.03,0)</f>
        <v>61787</v>
      </c>
      <c r="E10" s="127" t="n">
        <f aca="false">ROUND(D10*1.03,0)</f>
        <v>63641</v>
      </c>
      <c r="F10" s="127" t="n">
        <f aca="false">ROUND(E10*1.03,0)</f>
        <v>65550</v>
      </c>
      <c r="G10" s="127" t="n">
        <f aca="false">ROUND(F10*1.03,0)</f>
        <v>67517</v>
      </c>
      <c r="H10" s="127" t="n">
        <f aca="false">ROUND(G10*1.03,0)</f>
        <v>69543</v>
      </c>
      <c r="I10" s="127" t="n">
        <f aca="false">ROUND(H10*1.03,0)</f>
        <v>71629</v>
      </c>
      <c r="J10" s="127" t="n">
        <f aca="false">ROUND(I10*1.03,0)</f>
        <v>73778</v>
      </c>
      <c r="K10" s="127" t="n">
        <f aca="false">ROUND(J10*1.03,0)</f>
        <v>75991</v>
      </c>
      <c r="L10" s="127" t="n">
        <f aca="false">ROUND(K10*1.03,0)</f>
        <v>78271</v>
      </c>
      <c r="M10" s="127" t="n">
        <f aca="false">ROUND(L10*1.03,0)</f>
        <v>80619</v>
      </c>
      <c r="N10" s="127" t="n">
        <f aca="false">ROUND(M10*1.03,0)</f>
        <v>83038</v>
      </c>
      <c r="O10" s="127" t="n">
        <f aca="false">ROUND(N10*1.03,0)</f>
        <v>85529</v>
      </c>
      <c r="P10" s="127" t="n">
        <f aca="false">ROUND(O10*1.03,0)</f>
        <v>88095</v>
      </c>
      <c r="Q10" s="127" t="n">
        <f aca="false">ROUND(P10*1.03,0)</f>
        <v>90738</v>
      </c>
      <c r="R10" s="127" t="n">
        <f aca="false">ROUND(Q10*1.03,0)</f>
        <v>93460</v>
      </c>
      <c r="S10" s="127" t="n">
        <f aca="false">ROUND(R10*1.03,0)</f>
        <v>96264</v>
      </c>
      <c r="T10" s="127" t="n">
        <f aca="false">ROUND(S10*1.03,0)</f>
        <v>99152</v>
      </c>
      <c r="U10" s="127" t="n">
        <f aca="false">ROUND(T10*1.03,0)</f>
        <v>102127</v>
      </c>
      <c r="V10" s="127" t="n">
        <f aca="false">ROUND(U10*1.03,0)</f>
        <v>105191</v>
      </c>
      <c r="W10" s="127" t="n">
        <f aca="false">ROUND(V10*1.03,0)</f>
        <v>108347</v>
      </c>
      <c r="X10" s="127" t="n">
        <f aca="false">ROUND(W10*1.03,0)</f>
        <v>111597</v>
      </c>
      <c r="Y10" s="127" t="n">
        <f aca="false">ROUND(X10*1.03,0)</f>
        <v>114945</v>
      </c>
      <c r="Z10" s="127" t="n">
        <f aca="false">ROUND(Y10*1.03,0)</f>
        <v>118393</v>
      </c>
      <c r="AA10" s="127" t="n">
        <f aca="false">ROUND(Z10*1.03,0)</f>
        <v>121945</v>
      </c>
      <c r="AB10" s="127" t="n">
        <f aca="false">ROUND(AA10*1.03,0)</f>
        <v>125603</v>
      </c>
      <c r="AC10" s="127" t="n">
        <f aca="false">ROUND(AB10*1.03,0)</f>
        <v>129371</v>
      </c>
      <c r="AD10" s="127" t="n">
        <f aca="false">ROUND(AC10*1.03,0)</f>
        <v>133252</v>
      </c>
      <c r="AE10" s="127" t="n">
        <f aca="false">ROUND(AD10*1.03,0)</f>
        <v>137250</v>
      </c>
      <c r="AF10" s="127" t="n">
        <f aca="false">ROUND(AE10*1.03,0)</f>
        <v>141368</v>
      </c>
      <c r="AG10" s="127" t="n">
        <f aca="false">ROUND(AF10*1.03,0)</f>
        <v>145609</v>
      </c>
      <c r="AH10" s="127" t="n">
        <f aca="false">ROUND(AG10*1.03,0)</f>
        <v>149977</v>
      </c>
      <c r="AI10" s="127" t="n">
        <f aca="false">ROUND(AH10*1.03,0)</f>
        <v>154476</v>
      </c>
      <c r="AJ10" s="127" t="n">
        <f aca="false">ROUND(AI10*1.03,0)</f>
        <v>159110</v>
      </c>
      <c r="AK10" s="127" t="n">
        <f aca="false">ROUND(AJ10*1.03,0)</f>
        <v>163883</v>
      </c>
      <c r="AL10" s="127" t="n">
        <f aca="false">ROUND(AK10*1.03,0)</f>
        <v>168799</v>
      </c>
      <c r="AM10" s="127" t="n">
        <f aca="false">ROUND(AL10*1.03,0)</f>
        <v>173863</v>
      </c>
      <c r="AN10" s="127" t="n">
        <f aca="false">ROUND(AM10*1.03,0)</f>
        <v>179079</v>
      </c>
      <c r="AO10" s="127" t="n">
        <f aca="false">ROUND(AN10*1.03,0)</f>
        <v>184451</v>
      </c>
      <c r="AP10" s="127" t="n">
        <f aca="false">ROUND(AO10*1.03,0)</f>
        <v>189985</v>
      </c>
      <c r="AQ10" s="127" t="n">
        <f aca="false">ROUND(AP10*1.03,0)</f>
        <v>195685</v>
      </c>
      <c r="AR10" s="127" t="n">
        <f aca="false">ROUND(AQ10*1.03,0)</f>
        <v>201556</v>
      </c>
      <c r="AS10" s="127" t="n">
        <f aca="false">ROUND(AR10*1.03,0)</f>
        <v>207603</v>
      </c>
      <c r="AT10" s="127" t="n">
        <f aca="false">ROUND(AS10*1.03,0)</f>
        <v>213831</v>
      </c>
      <c r="AU10" s="127" t="n">
        <f aca="false">ROUND(AT10*1.03,0)</f>
        <v>220246</v>
      </c>
      <c r="AV10" s="127" t="n">
        <f aca="false">ROUND(AU10*1.03,0)</f>
        <v>226853</v>
      </c>
      <c r="AW10" s="127" t="n">
        <f aca="false">ROUND(AV10*1.03,0)</f>
        <v>233659</v>
      </c>
      <c r="AX10" s="127" t="n">
        <f aca="false">ROUND(AW10*1.03,0)</f>
        <v>240669</v>
      </c>
      <c r="AY10" s="127" t="n">
        <f aca="false">ROUND(AX10*1.03,0)</f>
        <v>247889</v>
      </c>
      <c r="AZ10" s="127" t="n">
        <f aca="false">ROUND(AY10*1.03,0)</f>
        <v>255326</v>
      </c>
      <c r="BA10" s="127" t="n">
        <f aca="false">ROUND(AZ10*1.03,0)</f>
        <v>262986</v>
      </c>
      <c r="BB10" s="127" t="n">
        <f aca="false">ROUND(BA10*1.03,0)</f>
        <v>270876</v>
      </c>
      <c r="BC10" s="127" t="n">
        <f aca="false">ROUND(BB10*1.03,0)</f>
        <v>279002</v>
      </c>
      <c r="BD10" s="127" t="n">
        <f aca="false">ROUND(BC10*1.03,0)</f>
        <v>287372</v>
      </c>
      <c r="BE10" s="127" t="n">
        <f aca="false">ROUND(BD10*1.03,0)</f>
        <v>295993</v>
      </c>
      <c r="BF10" s="127" t="n">
        <f aca="false">ROUND(BE10*1.03,0)</f>
        <v>304873</v>
      </c>
      <c r="BG10" s="127" t="n">
        <f aca="false">ROUND(BF10*1.03,0)</f>
        <v>314019</v>
      </c>
      <c r="BH10" s="127" t="n">
        <f aca="false">ROUND(BG10*1.03,0)</f>
        <v>323440</v>
      </c>
      <c r="BI10" s="127" t="n">
        <f aca="false">ROUND(BH10*1.03,0)</f>
        <v>333143</v>
      </c>
      <c r="BJ10" s="127" t="n">
        <f aca="false">ROUND(BI10*1.03,0)</f>
        <v>343137</v>
      </c>
      <c r="BK10" s="127" t="n">
        <f aca="false">ROUND(BJ10*1.03,0)</f>
        <v>353431</v>
      </c>
      <c r="BL10" s="127" t="n">
        <f aca="false">ROUND(BK10*1.03,0)</f>
        <v>364034</v>
      </c>
      <c r="BM10" s="127" t="n">
        <f aca="false">ROUND(BL10*1.03,0)</f>
        <v>374955</v>
      </c>
      <c r="BN10" s="127" t="n">
        <f aca="false">ROUND(BM10*1.03,0)</f>
        <v>386204</v>
      </c>
      <c r="BO10" s="127" t="n">
        <f aca="false">ROUND(BN10*1.03,0)</f>
        <v>397790</v>
      </c>
      <c r="BP10" s="127" t="n">
        <f aca="false">ROUND(BO10*1.03,0)</f>
        <v>409724</v>
      </c>
      <c r="BQ10" s="127" t="n">
        <f aca="false">ROUND(BP10*1.03,0)</f>
        <v>422016</v>
      </c>
      <c r="BR10" s="127" t="n">
        <f aca="false">ROUND(BQ10*1.03,0)</f>
        <v>434676</v>
      </c>
      <c r="BS10" s="127" t="n">
        <f aca="false">ROUND(BR10*1.03,0)</f>
        <v>447716</v>
      </c>
      <c r="BT10" s="127" t="n">
        <f aca="false">ROUND(BS10*1.03,0)</f>
        <v>461147</v>
      </c>
      <c r="BU10" s="127" t="n">
        <f aca="false">ROUND(BT10*1.03,0)</f>
        <v>474981</v>
      </c>
      <c r="BV10" s="127" t="n">
        <f aca="false">ROUND(BU10*1.03,0)</f>
        <v>489230</v>
      </c>
      <c r="BW10" s="127" t="n">
        <f aca="false">ROUND(BV10*1.03,0)</f>
        <v>503907</v>
      </c>
      <c r="BX10" s="127" t="n">
        <f aca="false">ROUND(BW10*1.03,0)</f>
        <v>519024</v>
      </c>
      <c r="BY10" s="127" t="n">
        <f aca="false">ROUND(BX10*1.03,0)</f>
        <v>534595</v>
      </c>
      <c r="BZ10" s="127" t="n">
        <f aca="false">ROUND(BY10*1.03,0)</f>
        <v>550633</v>
      </c>
      <c r="CA10" s="127" t="n">
        <f aca="false">ROUND(BZ10*1.03,0)</f>
        <v>567152</v>
      </c>
      <c r="CB10" s="127" t="n">
        <f aca="false">ROUND(CA10*1.03,0)</f>
        <v>584167</v>
      </c>
      <c r="CC10" s="127" t="n">
        <f aca="false">ROUND(CB10*1.03,0)</f>
        <v>601692</v>
      </c>
      <c r="CD10" s="127" t="n">
        <f aca="false">ROUND(CC10*1.03,0)</f>
        <v>619743</v>
      </c>
      <c r="CE10" s="127" t="n">
        <f aca="false">ROUND(CD10*1.03,0)</f>
        <v>638335</v>
      </c>
      <c r="CF10" s="127" t="n">
        <f aca="false">ROUND(CE10*1.03,0)</f>
        <v>657485</v>
      </c>
    </row>
    <row r="11" customFormat="false" ht="14.4" hidden="false" customHeight="false" outlineLevel="0" collapsed="false">
      <c r="A11" s="0" t="s">
        <v>191</v>
      </c>
      <c r="B11" s="126" t="n">
        <f aca="false">1500*52</f>
        <v>78000</v>
      </c>
      <c r="C11" s="127" t="n">
        <f aca="false">ROUND(B11*1.03,0)</f>
        <v>80340</v>
      </c>
      <c r="D11" s="127" t="n">
        <f aca="false">ROUND(C11*1.03,0)</f>
        <v>82750</v>
      </c>
      <c r="E11" s="127" t="n">
        <f aca="false">ROUND(D11*1.03,0)</f>
        <v>85233</v>
      </c>
      <c r="F11" s="127" t="n">
        <f aca="false">ROUND(E11*1.03,0)</f>
        <v>87790</v>
      </c>
      <c r="G11" s="127" t="n">
        <f aca="false">ROUND(F11*1.03,0)</f>
        <v>90424</v>
      </c>
      <c r="H11" s="127" t="n">
        <f aca="false">ROUND(G11*1.03,0)</f>
        <v>93137</v>
      </c>
      <c r="I11" s="127" t="n">
        <f aca="false">ROUND(H11*1.03,0)</f>
        <v>95931</v>
      </c>
      <c r="J11" s="127" t="n">
        <f aca="false">ROUND(I11*1.03,0)</f>
        <v>98809</v>
      </c>
      <c r="K11" s="127" t="n">
        <f aca="false">ROUND(J11*1.03,0)</f>
        <v>101773</v>
      </c>
      <c r="L11" s="127" t="n">
        <f aca="false">ROUND(K11*1.03,0)</f>
        <v>104826</v>
      </c>
      <c r="M11" s="127" t="n">
        <f aca="false">ROUND(L11*1.03,0)</f>
        <v>107971</v>
      </c>
      <c r="N11" s="127" t="n">
        <f aca="false">ROUND(M11*1.03,0)</f>
        <v>111210</v>
      </c>
      <c r="O11" s="127" t="n">
        <f aca="false">ROUND(N11*1.03,0)</f>
        <v>114546</v>
      </c>
      <c r="P11" s="127" t="n">
        <f aca="false">ROUND(O11*1.03,0)</f>
        <v>117982</v>
      </c>
      <c r="Q11" s="127" t="n">
        <f aca="false">ROUND(P11*1.03,0)</f>
        <v>121521</v>
      </c>
      <c r="R11" s="127" t="n">
        <f aca="false">ROUND(Q11*1.03,0)</f>
        <v>125167</v>
      </c>
      <c r="S11" s="127" t="n">
        <f aca="false">ROUND(R11*1.03,0)</f>
        <v>128922</v>
      </c>
      <c r="T11" s="127" t="n">
        <f aca="false">ROUND(S11*1.03,0)</f>
        <v>132790</v>
      </c>
      <c r="U11" s="127" t="n">
        <f aca="false">ROUND(T11*1.03,0)</f>
        <v>136774</v>
      </c>
      <c r="V11" s="127" t="n">
        <f aca="false">ROUND(U11*1.03,0)</f>
        <v>140877</v>
      </c>
      <c r="W11" s="127" t="n">
        <f aca="false">ROUND(V11*1.03,0)</f>
        <v>145103</v>
      </c>
      <c r="X11" s="127" t="n">
        <f aca="false">ROUND(W11*1.03,0)</f>
        <v>149456</v>
      </c>
      <c r="Y11" s="127" t="n">
        <f aca="false">ROUND(X11*1.03,0)</f>
        <v>153940</v>
      </c>
      <c r="Z11" s="127" t="n">
        <f aca="false">ROUND(Y11*1.03,0)</f>
        <v>158558</v>
      </c>
      <c r="AA11" s="127" t="n">
        <f aca="false">ROUND(Z11*1.03,0)</f>
        <v>163315</v>
      </c>
      <c r="AB11" s="127" t="n">
        <f aca="false">ROUND(AA11*1.03,0)</f>
        <v>168214</v>
      </c>
      <c r="AC11" s="127" t="n">
        <f aca="false">ROUND(AB11*1.03,0)</f>
        <v>173260</v>
      </c>
      <c r="AD11" s="127" t="n">
        <f aca="false">ROUND(AC11*1.03,0)</f>
        <v>178458</v>
      </c>
      <c r="AE11" s="127" t="n">
        <f aca="false">ROUND(AD11*1.03,0)</f>
        <v>183812</v>
      </c>
      <c r="AF11" s="127" t="n">
        <f aca="false">ROUND(AE11*1.03,0)</f>
        <v>189326</v>
      </c>
      <c r="AG11" s="127" t="n">
        <f aca="false">ROUND(AF11*1.03,0)</f>
        <v>195006</v>
      </c>
      <c r="AH11" s="127" t="n">
        <f aca="false">ROUND(AG11*1.03,0)</f>
        <v>200856</v>
      </c>
      <c r="AI11" s="127" t="n">
        <f aca="false">ROUND(AH11*1.03,0)</f>
        <v>206882</v>
      </c>
      <c r="AJ11" s="127" t="n">
        <f aca="false">ROUND(AI11*1.03,0)</f>
        <v>213088</v>
      </c>
      <c r="AK11" s="127" t="n">
        <f aca="false">ROUND(AJ11*1.03,0)</f>
        <v>219481</v>
      </c>
      <c r="AL11" s="127" t="n">
        <f aca="false">ROUND(AK11*1.03,0)</f>
        <v>226065</v>
      </c>
      <c r="AM11" s="127" t="n">
        <f aca="false">ROUND(AL11*1.03,0)</f>
        <v>232847</v>
      </c>
      <c r="AN11" s="127" t="n">
        <f aca="false">ROUND(AM11*1.03,0)</f>
        <v>239832</v>
      </c>
      <c r="AO11" s="127" t="n">
        <f aca="false">ROUND(AN11*1.03,0)</f>
        <v>247027</v>
      </c>
      <c r="AP11" s="127" t="n">
        <f aca="false">ROUND(AO11*1.03,0)</f>
        <v>254438</v>
      </c>
      <c r="AQ11" s="127" t="n">
        <f aca="false">ROUND(AP11*1.03,0)</f>
        <v>262071</v>
      </c>
      <c r="AR11" s="127" t="n">
        <f aca="false">ROUND(AQ11*1.03,0)</f>
        <v>269933</v>
      </c>
      <c r="AS11" s="127" t="n">
        <f aca="false">ROUND(AR11*1.03,0)</f>
        <v>278031</v>
      </c>
      <c r="AT11" s="127" t="n">
        <f aca="false">ROUND(AS11*1.03,0)</f>
        <v>286372</v>
      </c>
      <c r="AU11" s="127" t="n">
        <f aca="false">ROUND(AT11*1.03,0)</f>
        <v>294963</v>
      </c>
      <c r="AV11" s="127" t="n">
        <f aca="false">ROUND(AU11*1.03,0)</f>
        <v>303812</v>
      </c>
      <c r="AW11" s="127" t="n">
        <f aca="false">ROUND(AV11*1.03,0)</f>
        <v>312926</v>
      </c>
      <c r="AX11" s="127" t="n">
        <f aca="false">ROUND(AW11*1.03,0)</f>
        <v>322314</v>
      </c>
      <c r="AY11" s="127" t="n">
        <f aca="false">ROUND(AX11*1.03,0)</f>
        <v>331983</v>
      </c>
      <c r="AZ11" s="127" t="n">
        <f aca="false">ROUND(AY11*1.03,0)</f>
        <v>341942</v>
      </c>
      <c r="BA11" s="127" t="n">
        <f aca="false">ROUND(AZ11*1.03,0)</f>
        <v>352200</v>
      </c>
      <c r="BB11" s="127" t="n">
        <f aca="false">ROUND(BA11*1.03,0)</f>
        <v>362766</v>
      </c>
      <c r="BC11" s="127" t="n">
        <f aca="false">ROUND(BB11*1.03,0)</f>
        <v>373649</v>
      </c>
      <c r="BD11" s="127" t="n">
        <f aca="false">ROUND(BC11*1.03,0)</f>
        <v>384858</v>
      </c>
      <c r="BE11" s="127" t="n">
        <f aca="false">ROUND(BD11*1.03,0)</f>
        <v>396404</v>
      </c>
      <c r="BF11" s="127" t="n">
        <f aca="false">ROUND(BE11*1.03,0)</f>
        <v>408296</v>
      </c>
      <c r="BG11" s="127" t="n">
        <f aca="false">ROUND(BF11*1.03,0)</f>
        <v>420545</v>
      </c>
      <c r="BH11" s="127" t="n">
        <f aca="false">ROUND(BG11*1.03,0)</f>
        <v>433161</v>
      </c>
      <c r="BI11" s="127" t="n">
        <f aca="false">ROUND(BH11*1.03,0)</f>
        <v>446156</v>
      </c>
      <c r="BJ11" s="127" t="n">
        <f aca="false">ROUND(BI11*1.03,0)</f>
        <v>459541</v>
      </c>
      <c r="BK11" s="127" t="n">
        <f aca="false">ROUND(BJ11*1.03,0)</f>
        <v>473327</v>
      </c>
      <c r="BL11" s="127" t="n">
        <f aca="false">ROUND(BK11*1.03,0)</f>
        <v>487527</v>
      </c>
      <c r="BM11" s="127" t="n">
        <f aca="false">ROUND(BL11*1.03,0)</f>
        <v>502153</v>
      </c>
      <c r="BN11" s="127" t="n">
        <f aca="false">ROUND(BM11*1.03,0)</f>
        <v>517218</v>
      </c>
      <c r="BO11" s="127" t="n">
        <f aca="false">ROUND(BN11*1.03,0)</f>
        <v>532735</v>
      </c>
      <c r="BP11" s="127" t="n">
        <f aca="false">ROUND(BO11*1.03,0)</f>
        <v>548717</v>
      </c>
      <c r="BQ11" s="127" t="n">
        <f aca="false">ROUND(BP11*1.03,0)</f>
        <v>565179</v>
      </c>
      <c r="BR11" s="127" t="n">
        <f aca="false">ROUND(BQ11*1.03,0)</f>
        <v>582134</v>
      </c>
      <c r="BS11" s="127" t="n">
        <f aca="false">ROUND(BR11*1.03,0)</f>
        <v>599598</v>
      </c>
      <c r="BT11" s="127" t="n">
        <f aca="false">ROUND(BS11*1.03,0)</f>
        <v>617586</v>
      </c>
      <c r="BU11" s="127" t="n">
        <f aca="false">ROUND(BT11*1.03,0)</f>
        <v>636114</v>
      </c>
      <c r="BV11" s="127" t="n">
        <f aca="false">ROUND(BU11*1.03,0)</f>
        <v>655197</v>
      </c>
      <c r="BW11" s="127" t="n">
        <f aca="false">ROUND(BV11*1.03,0)</f>
        <v>674853</v>
      </c>
      <c r="BX11" s="127" t="n">
        <f aca="false">ROUND(BW11*1.03,0)</f>
        <v>695099</v>
      </c>
      <c r="BY11" s="127" t="n">
        <f aca="false">ROUND(BX11*1.03,0)</f>
        <v>715952</v>
      </c>
      <c r="BZ11" s="127" t="n">
        <f aca="false">ROUND(BY11*1.03,0)</f>
        <v>737431</v>
      </c>
      <c r="CA11" s="127" t="n">
        <f aca="false">ROUND(BZ11*1.03,0)</f>
        <v>759554</v>
      </c>
      <c r="CB11" s="127" t="n">
        <f aca="false">ROUND(CA11*1.03,0)</f>
        <v>782341</v>
      </c>
      <c r="CC11" s="127" t="n">
        <f aca="false">ROUND(CB11*1.03,0)</f>
        <v>805811</v>
      </c>
      <c r="CD11" s="127" t="n">
        <f aca="false">ROUND(CC11*1.03,0)</f>
        <v>829985</v>
      </c>
      <c r="CE11" s="127" t="n">
        <f aca="false">ROUND(CD11*1.03,0)</f>
        <v>854885</v>
      </c>
      <c r="CF11" s="127" t="n">
        <f aca="false">ROUND(CE11*1.03,0)</f>
        <v>880532</v>
      </c>
    </row>
    <row r="13" customFormat="false" ht="14.4" hidden="false" customHeight="false" outlineLevel="0" collapsed="false">
      <c r="B13" s="124" t="s">
        <v>192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</row>
    <row r="14" customFormat="false" ht="14.4" hidden="false" customHeight="false" outlineLevel="0" collapsed="false">
      <c r="A14" s="125" t="s">
        <v>182</v>
      </c>
      <c r="B14" s="125" t="n">
        <v>18</v>
      </c>
      <c r="C14" s="125" t="n">
        <f aca="false">B14+1</f>
        <v>19</v>
      </c>
      <c r="D14" s="125" t="n">
        <f aca="false">C14+1</f>
        <v>20</v>
      </c>
      <c r="E14" s="125" t="n">
        <f aca="false">D14+1</f>
        <v>21</v>
      </c>
      <c r="F14" s="125" t="n">
        <f aca="false">E14+1</f>
        <v>22</v>
      </c>
      <c r="G14" s="125" t="n">
        <f aca="false">F14+1</f>
        <v>23</v>
      </c>
      <c r="H14" s="125" t="n">
        <f aca="false">G14+1</f>
        <v>24</v>
      </c>
      <c r="I14" s="125" t="n">
        <f aca="false">H14+1</f>
        <v>25</v>
      </c>
      <c r="J14" s="125" t="n">
        <f aca="false">I14+1</f>
        <v>26</v>
      </c>
      <c r="K14" s="125" t="n">
        <f aca="false">J14+1</f>
        <v>27</v>
      </c>
      <c r="L14" s="125" t="n">
        <f aca="false">K14+1</f>
        <v>28</v>
      </c>
      <c r="M14" s="125" t="n">
        <f aca="false">L14+1</f>
        <v>29</v>
      </c>
      <c r="N14" s="125" t="n">
        <f aca="false">M14+1</f>
        <v>30</v>
      </c>
      <c r="O14" s="125" t="n">
        <f aca="false">N14+1</f>
        <v>31</v>
      </c>
      <c r="P14" s="125" t="n">
        <f aca="false">O14+1</f>
        <v>32</v>
      </c>
      <c r="Q14" s="125" t="n">
        <f aca="false">P14+1</f>
        <v>33</v>
      </c>
      <c r="R14" s="125" t="n">
        <f aca="false">Q14+1</f>
        <v>34</v>
      </c>
      <c r="S14" s="125" t="n">
        <f aca="false">R14+1</f>
        <v>35</v>
      </c>
      <c r="T14" s="125" t="n">
        <f aca="false">S14+1</f>
        <v>36</v>
      </c>
      <c r="U14" s="125" t="n">
        <f aca="false">T14+1</f>
        <v>37</v>
      </c>
      <c r="V14" s="125" t="n">
        <f aca="false">U14+1</f>
        <v>38</v>
      </c>
      <c r="W14" s="125" t="n">
        <f aca="false">V14+1</f>
        <v>39</v>
      </c>
      <c r="X14" s="125" t="n">
        <f aca="false">W14+1</f>
        <v>40</v>
      </c>
      <c r="Y14" s="125" t="n">
        <f aca="false">X14+1</f>
        <v>41</v>
      </c>
      <c r="Z14" s="125" t="n">
        <f aca="false">Y14+1</f>
        <v>42</v>
      </c>
      <c r="AA14" s="125" t="n">
        <f aca="false">Z14+1</f>
        <v>43</v>
      </c>
      <c r="AB14" s="125" t="n">
        <f aca="false">AA14+1</f>
        <v>44</v>
      </c>
      <c r="AC14" s="125" t="n">
        <f aca="false">AB14+1</f>
        <v>45</v>
      </c>
      <c r="AD14" s="125" t="n">
        <f aca="false">AC14+1</f>
        <v>46</v>
      </c>
      <c r="AE14" s="125" t="n">
        <f aca="false">AD14+1</f>
        <v>47</v>
      </c>
      <c r="AF14" s="125" t="n">
        <f aca="false">AE14+1</f>
        <v>48</v>
      </c>
      <c r="AG14" s="125" t="n">
        <f aca="false">AF14+1</f>
        <v>49</v>
      </c>
      <c r="AH14" s="125" t="n">
        <f aca="false">AG14+1</f>
        <v>50</v>
      </c>
      <c r="AI14" s="125" t="n">
        <f aca="false">AH14+1</f>
        <v>51</v>
      </c>
      <c r="AJ14" s="125" t="n">
        <f aca="false">AI14+1</f>
        <v>52</v>
      </c>
      <c r="AK14" s="125" t="n">
        <f aca="false">AJ14+1</f>
        <v>53</v>
      </c>
      <c r="AL14" s="125" t="n">
        <f aca="false">AK14+1</f>
        <v>54</v>
      </c>
      <c r="AM14" s="125" t="n">
        <f aca="false">AL14+1</f>
        <v>55</v>
      </c>
      <c r="AN14" s="125" t="n">
        <f aca="false">AM14+1</f>
        <v>56</v>
      </c>
      <c r="AO14" s="125" t="n">
        <f aca="false">AN14+1</f>
        <v>57</v>
      </c>
      <c r="AP14" s="125" t="n">
        <f aca="false">AO14+1</f>
        <v>58</v>
      </c>
      <c r="AQ14" s="125" t="n">
        <f aca="false">AP14+1</f>
        <v>59</v>
      </c>
      <c r="AR14" s="125" t="n">
        <f aca="false">AQ14+1</f>
        <v>60</v>
      </c>
      <c r="AS14" s="125" t="n">
        <f aca="false">AR14+1</f>
        <v>61</v>
      </c>
      <c r="AT14" s="125" t="n">
        <f aca="false">AS14+1</f>
        <v>62</v>
      </c>
      <c r="AU14" s="125" t="n">
        <f aca="false">AT14+1</f>
        <v>63</v>
      </c>
      <c r="AV14" s="125" t="n">
        <f aca="false">AU14+1</f>
        <v>64</v>
      </c>
      <c r="AW14" s="125" t="n">
        <f aca="false">AV14+1</f>
        <v>65</v>
      </c>
      <c r="AX14" s="125" t="n">
        <f aca="false">AW14+1</f>
        <v>66</v>
      </c>
      <c r="AY14" s="125" t="n">
        <f aca="false">AX14+1</f>
        <v>67</v>
      </c>
      <c r="AZ14" s="125" t="n">
        <f aca="false">AY14+1</f>
        <v>68</v>
      </c>
      <c r="BA14" s="125" t="n">
        <f aca="false">AZ14+1</f>
        <v>69</v>
      </c>
      <c r="BB14" s="125" t="n">
        <f aca="false">BA14+1</f>
        <v>70</v>
      </c>
      <c r="BC14" s="125" t="n">
        <f aca="false">BB14+1</f>
        <v>71</v>
      </c>
      <c r="BD14" s="125" t="n">
        <f aca="false">BC14+1</f>
        <v>72</v>
      </c>
      <c r="BE14" s="125" t="n">
        <f aca="false">BD14+1</f>
        <v>73</v>
      </c>
      <c r="BF14" s="125" t="n">
        <f aca="false">BE14+1</f>
        <v>74</v>
      </c>
      <c r="BG14" s="125" t="n">
        <f aca="false">BF14+1</f>
        <v>75</v>
      </c>
      <c r="BH14" s="125" t="n">
        <f aca="false">BG14+1</f>
        <v>76</v>
      </c>
      <c r="BI14" s="125" t="n">
        <f aca="false">BH14+1</f>
        <v>77</v>
      </c>
      <c r="BJ14" s="125" t="n">
        <f aca="false">BI14+1</f>
        <v>78</v>
      </c>
      <c r="BK14" s="125" t="n">
        <f aca="false">BJ14+1</f>
        <v>79</v>
      </c>
      <c r="BL14" s="125" t="n">
        <f aca="false">BK14+1</f>
        <v>80</v>
      </c>
      <c r="BM14" s="125" t="n">
        <f aca="false">BL14+1</f>
        <v>81</v>
      </c>
      <c r="BN14" s="125" t="n">
        <f aca="false">BM14+1</f>
        <v>82</v>
      </c>
      <c r="BO14" s="125" t="n">
        <f aca="false">BN14+1</f>
        <v>83</v>
      </c>
      <c r="BP14" s="125" t="n">
        <f aca="false">BO14+1</f>
        <v>84</v>
      </c>
      <c r="BQ14" s="125" t="n">
        <f aca="false">BP14+1</f>
        <v>85</v>
      </c>
      <c r="BR14" s="125" t="n">
        <f aca="false">BQ14+1</f>
        <v>86</v>
      </c>
      <c r="BS14" s="125" t="n">
        <f aca="false">BR14+1</f>
        <v>87</v>
      </c>
      <c r="BT14" s="125" t="n">
        <f aca="false">BS14+1</f>
        <v>88</v>
      </c>
      <c r="BU14" s="125" t="n">
        <f aca="false">BT14+1</f>
        <v>89</v>
      </c>
      <c r="BV14" s="125" t="n">
        <f aca="false">BU14+1</f>
        <v>90</v>
      </c>
      <c r="BW14" s="125" t="n">
        <f aca="false">BV14+1</f>
        <v>91</v>
      </c>
      <c r="BX14" s="125" t="n">
        <f aca="false">BW14+1</f>
        <v>92</v>
      </c>
      <c r="BY14" s="125" t="n">
        <f aca="false">BX14+1</f>
        <v>93</v>
      </c>
      <c r="BZ14" s="125" t="n">
        <f aca="false">BY14+1</f>
        <v>94</v>
      </c>
      <c r="CA14" s="125" t="n">
        <f aca="false">BZ14+1</f>
        <v>95</v>
      </c>
      <c r="CB14" s="125" t="n">
        <f aca="false">CA14+1</f>
        <v>96</v>
      </c>
      <c r="CC14" s="125" t="n">
        <f aca="false">CB14+1</f>
        <v>97</v>
      </c>
      <c r="CD14" s="125" t="n">
        <f aca="false">CC14+1</f>
        <v>98</v>
      </c>
      <c r="CE14" s="125" t="n">
        <f aca="false">CD14+1</f>
        <v>99</v>
      </c>
      <c r="CF14" s="125" t="n">
        <f aca="false">CE14+1</f>
        <v>100</v>
      </c>
    </row>
    <row r="15" customFormat="false" ht="14.4" hidden="false" customHeight="false" outlineLevel="0" collapsed="false">
      <c r="A15" s="0" t="s">
        <v>183</v>
      </c>
      <c r="B15" s="127" t="n">
        <f aca="false">B3/5%</f>
        <v>234000</v>
      </c>
      <c r="C15" s="127" t="n">
        <f aca="false">C3/5%</f>
        <v>241020</v>
      </c>
      <c r="D15" s="127" t="n">
        <f aca="false">D3/5%</f>
        <v>248260</v>
      </c>
      <c r="E15" s="127" t="n">
        <f aca="false">E3/5%</f>
        <v>255700</v>
      </c>
      <c r="F15" s="127" t="n">
        <f aca="false">F3/5%</f>
        <v>263380</v>
      </c>
      <c r="G15" s="127" t="n">
        <f aca="false">G3/5%</f>
        <v>271280</v>
      </c>
      <c r="H15" s="127" t="n">
        <f aca="false">H3/5%</f>
        <v>279420</v>
      </c>
      <c r="I15" s="127" t="n">
        <f aca="false">I3/5%</f>
        <v>287800</v>
      </c>
      <c r="J15" s="127" t="n">
        <f aca="false">J3/5%</f>
        <v>296440</v>
      </c>
      <c r="K15" s="127" t="n">
        <f aca="false">K3/5%</f>
        <v>305340</v>
      </c>
      <c r="L15" s="127" t="n">
        <f aca="false">L3/5%</f>
        <v>314500</v>
      </c>
      <c r="M15" s="127" t="n">
        <f aca="false">M3/5%</f>
        <v>323940</v>
      </c>
      <c r="N15" s="127" t="n">
        <f aca="false">N3/5%</f>
        <v>333660</v>
      </c>
      <c r="O15" s="127" t="n">
        <f aca="false">O3/5%</f>
        <v>343660</v>
      </c>
      <c r="P15" s="127" t="n">
        <f aca="false">P3/5%</f>
        <v>353960</v>
      </c>
      <c r="Q15" s="127" t="n">
        <f aca="false">Q3/5%</f>
        <v>364580</v>
      </c>
      <c r="R15" s="127" t="n">
        <f aca="false">R3/5%</f>
        <v>375520</v>
      </c>
      <c r="S15" s="127" t="n">
        <f aca="false">S3/5%</f>
        <v>386780</v>
      </c>
      <c r="T15" s="127" t="n">
        <f aca="false">T3/5%</f>
        <v>398380</v>
      </c>
      <c r="U15" s="127" t="n">
        <f aca="false">U3/5%</f>
        <v>410340</v>
      </c>
      <c r="V15" s="127" t="n">
        <f aca="false">V3/5%</f>
        <v>422660</v>
      </c>
      <c r="W15" s="127" t="n">
        <f aca="false">W3/5%</f>
        <v>435340</v>
      </c>
      <c r="X15" s="127" t="n">
        <f aca="false">X3/5%</f>
        <v>448400</v>
      </c>
      <c r="Y15" s="127" t="n">
        <f aca="false">Y3/5%</f>
        <v>461860</v>
      </c>
      <c r="Z15" s="127" t="n">
        <f aca="false">Z3/5%</f>
        <v>475720</v>
      </c>
      <c r="AA15" s="127" t="n">
        <f aca="false">AA3/5%</f>
        <v>490000</v>
      </c>
      <c r="AB15" s="127" t="n">
        <f aca="false">AB3/5%</f>
        <v>504700</v>
      </c>
      <c r="AC15" s="127" t="n">
        <f aca="false">AC3/5%</f>
        <v>519840</v>
      </c>
      <c r="AD15" s="127" t="n">
        <f aca="false">AD3/5%</f>
        <v>535440</v>
      </c>
      <c r="AE15" s="127" t="n">
        <f aca="false">AE3/5%</f>
        <v>551500</v>
      </c>
      <c r="AF15" s="127" t="n">
        <f aca="false">AF3/5%</f>
        <v>568040</v>
      </c>
      <c r="AG15" s="127" t="n">
        <f aca="false">AG3/5%</f>
        <v>585080</v>
      </c>
      <c r="AH15" s="127" t="n">
        <f aca="false">AH3/5%</f>
        <v>602640</v>
      </c>
      <c r="AI15" s="127" t="n">
        <f aca="false">AI3/5%</f>
        <v>620720</v>
      </c>
      <c r="AJ15" s="127" t="n">
        <f aca="false">AJ3/5%</f>
        <v>639340</v>
      </c>
      <c r="AK15" s="127" t="n">
        <f aca="false">AK3/5%</f>
        <v>658520</v>
      </c>
      <c r="AL15" s="127" t="n">
        <f aca="false">AL3/5%</f>
        <v>678280</v>
      </c>
      <c r="AM15" s="127" t="n">
        <f aca="false">AM3/5%</f>
        <v>698620</v>
      </c>
      <c r="AN15" s="127" t="n">
        <f aca="false">AN3/5%</f>
        <v>719580</v>
      </c>
      <c r="AO15" s="127" t="n">
        <f aca="false">AO3/5%</f>
        <v>741160</v>
      </c>
      <c r="AP15" s="127" t="n">
        <f aca="false">AP3/5%</f>
        <v>763400</v>
      </c>
      <c r="AQ15" s="127" t="n">
        <f aca="false">AQ3/5%</f>
        <v>786300</v>
      </c>
      <c r="AR15" s="127" t="n">
        <f aca="false">AR3/5%</f>
        <v>809880</v>
      </c>
      <c r="AS15" s="127" t="n">
        <f aca="false">AS3/5%</f>
        <v>834180</v>
      </c>
      <c r="AT15" s="127" t="n">
        <f aca="false">AT3/5%</f>
        <v>859200</v>
      </c>
      <c r="AU15" s="127" t="n">
        <f aca="false">AU3/5%</f>
        <v>884980</v>
      </c>
      <c r="AV15" s="127" t="n">
        <f aca="false">AV3/5%</f>
        <v>911520</v>
      </c>
      <c r="AW15" s="127" t="n">
        <f aca="false">AW3/5%</f>
        <v>938860</v>
      </c>
      <c r="AX15" s="127" t="n">
        <f aca="false">AX3/5%</f>
        <v>967020</v>
      </c>
      <c r="AY15" s="127" t="n">
        <f aca="false">AY3/5%</f>
        <v>996040</v>
      </c>
      <c r="AZ15" s="127" t="n">
        <f aca="false">AZ3/5%</f>
        <v>1025920</v>
      </c>
      <c r="BA15" s="127" t="n">
        <f aca="false">BA3/5%</f>
        <v>1056700</v>
      </c>
      <c r="BB15" s="127" t="n">
        <f aca="false">BB3/5%</f>
        <v>1088400</v>
      </c>
      <c r="BC15" s="127" t="n">
        <f aca="false">BC3/5%</f>
        <v>1121060</v>
      </c>
      <c r="BD15" s="127" t="n">
        <f aca="false">BD3/5%</f>
        <v>1154700</v>
      </c>
      <c r="BE15" s="127" t="n">
        <f aca="false">BE3/5%</f>
        <v>1189340</v>
      </c>
      <c r="BF15" s="127" t="n">
        <f aca="false">BF3/5%</f>
        <v>1225020</v>
      </c>
      <c r="BG15" s="127" t="n">
        <f aca="false">BG3/5%</f>
        <v>1261780</v>
      </c>
      <c r="BH15" s="127" t="n">
        <f aca="false">BH3/5%</f>
        <v>1299640</v>
      </c>
      <c r="BI15" s="127" t="n">
        <f aca="false">BI3/5%</f>
        <v>1338620</v>
      </c>
      <c r="BJ15" s="127" t="n">
        <f aca="false">BJ3/5%</f>
        <v>1378780</v>
      </c>
      <c r="BK15" s="127" t="n">
        <f aca="false">BK3/5%</f>
        <v>1420140</v>
      </c>
      <c r="BL15" s="127" t="n">
        <f aca="false">BL3/5%</f>
        <v>1462740</v>
      </c>
      <c r="BM15" s="127" t="n">
        <f aca="false">BM3/5%</f>
        <v>1506620</v>
      </c>
      <c r="BN15" s="127" t="n">
        <f aca="false">BN3/5%</f>
        <v>1551820</v>
      </c>
      <c r="BO15" s="127" t="n">
        <f aca="false">BO3/5%</f>
        <v>1598380</v>
      </c>
      <c r="BP15" s="127" t="n">
        <f aca="false">BP3/5%</f>
        <v>1646340</v>
      </c>
      <c r="BQ15" s="127" t="n">
        <f aca="false">BQ3/5%</f>
        <v>1695740</v>
      </c>
      <c r="BR15" s="127" t="n">
        <f aca="false">BR3/5%</f>
        <v>1746620</v>
      </c>
      <c r="BS15" s="127" t="n">
        <f aca="false">BS3/5%</f>
        <v>1799020</v>
      </c>
      <c r="BT15" s="127" t="n">
        <f aca="false">BT3/5%</f>
        <v>1853000</v>
      </c>
      <c r="BU15" s="127" t="n">
        <f aca="false">BU3/5%</f>
        <v>1908600</v>
      </c>
      <c r="BV15" s="127" t="n">
        <f aca="false">BV3/5%</f>
        <v>1965860</v>
      </c>
      <c r="BW15" s="127" t="n">
        <f aca="false">BW3/5%</f>
        <v>2024840</v>
      </c>
      <c r="BX15" s="127" t="n">
        <f aca="false">BX3/5%</f>
        <v>2085580</v>
      </c>
      <c r="BY15" s="127" t="n">
        <f aca="false">BY3/5%</f>
        <v>2148140</v>
      </c>
      <c r="BZ15" s="127" t="n">
        <f aca="false">BZ3/5%</f>
        <v>2212580</v>
      </c>
      <c r="CA15" s="127" t="n">
        <f aca="false">CA3/5%</f>
        <v>2278960</v>
      </c>
      <c r="CB15" s="127" t="n">
        <f aca="false">CB3/5%</f>
        <v>2347320</v>
      </c>
      <c r="CC15" s="127" t="n">
        <f aca="false">CC3/5%</f>
        <v>2417740</v>
      </c>
      <c r="CD15" s="127" t="n">
        <f aca="false">CD3/5%</f>
        <v>2490280</v>
      </c>
      <c r="CE15" s="127" t="n">
        <f aca="false">CE3/5%</f>
        <v>2564980</v>
      </c>
      <c r="CF15" s="127" t="n">
        <f aca="false">CF3/5%</f>
        <v>2641920</v>
      </c>
    </row>
    <row r="16" customFormat="false" ht="14.4" hidden="false" customHeight="false" outlineLevel="0" collapsed="false">
      <c r="A16" s="0" t="s">
        <v>184</v>
      </c>
      <c r="B16" s="127" t="n">
        <f aca="false">B4/5%</f>
        <v>416000</v>
      </c>
      <c r="C16" s="127" t="n">
        <f aca="false">C4/5%</f>
        <v>428480</v>
      </c>
      <c r="D16" s="127" t="n">
        <f aca="false">D4/5%</f>
        <v>441340</v>
      </c>
      <c r="E16" s="127" t="n">
        <f aca="false">E4/5%</f>
        <v>454580</v>
      </c>
      <c r="F16" s="127" t="n">
        <f aca="false">F4/5%</f>
        <v>468220</v>
      </c>
      <c r="G16" s="127" t="n">
        <f aca="false">G4/5%</f>
        <v>482260</v>
      </c>
      <c r="H16" s="127" t="n">
        <f aca="false">H4/5%</f>
        <v>496720</v>
      </c>
      <c r="I16" s="127" t="n">
        <f aca="false">I4/5%</f>
        <v>511620</v>
      </c>
      <c r="J16" s="127" t="n">
        <f aca="false">J4/5%</f>
        <v>526960</v>
      </c>
      <c r="K16" s="127" t="n">
        <f aca="false">K4/5%</f>
        <v>542760</v>
      </c>
      <c r="L16" s="127" t="n">
        <f aca="false">L4/5%</f>
        <v>559040</v>
      </c>
      <c r="M16" s="127" t="n">
        <f aca="false">M4/5%</f>
        <v>575820</v>
      </c>
      <c r="N16" s="127" t="n">
        <f aca="false">N4/5%</f>
        <v>593100</v>
      </c>
      <c r="O16" s="127" t="n">
        <f aca="false">O4/5%</f>
        <v>610900</v>
      </c>
      <c r="P16" s="127" t="n">
        <f aca="false">P4/5%</f>
        <v>629220</v>
      </c>
      <c r="Q16" s="127" t="n">
        <f aca="false">Q4/5%</f>
        <v>648100</v>
      </c>
      <c r="R16" s="127" t="n">
        <f aca="false">R4/5%</f>
        <v>667540</v>
      </c>
      <c r="S16" s="127" t="n">
        <f aca="false">S4/5%</f>
        <v>687560</v>
      </c>
      <c r="T16" s="127" t="n">
        <f aca="false">T4/5%</f>
        <v>708180</v>
      </c>
      <c r="U16" s="127" t="n">
        <f aca="false">U4/5%</f>
        <v>729420</v>
      </c>
      <c r="V16" s="127" t="n">
        <f aca="false">V4/5%</f>
        <v>751300</v>
      </c>
      <c r="W16" s="127" t="n">
        <f aca="false">W4/5%</f>
        <v>773840</v>
      </c>
      <c r="X16" s="127" t="n">
        <f aca="false">X4/5%</f>
        <v>797060</v>
      </c>
      <c r="Y16" s="127" t="n">
        <f aca="false">Y4/5%</f>
        <v>820980</v>
      </c>
      <c r="Z16" s="127" t="n">
        <f aca="false">Z4/5%</f>
        <v>845600</v>
      </c>
      <c r="AA16" s="127" t="n">
        <f aca="false">AA4/5%</f>
        <v>870960</v>
      </c>
      <c r="AB16" s="127" t="n">
        <f aca="false">AB4/5%</f>
        <v>897080</v>
      </c>
      <c r="AC16" s="127" t="n">
        <f aca="false">AC4/5%</f>
        <v>924000</v>
      </c>
      <c r="AD16" s="127" t="n">
        <f aca="false">AD4/5%</f>
        <v>951720</v>
      </c>
      <c r="AE16" s="127" t="n">
        <f aca="false">AE4/5%</f>
        <v>980280</v>
      </c>
      <c r="AF16" s="127" t="n">
        <f aca="false">AF4/5%</f>
        <v>1009680</v>
      </c>
      <c r="AG16" s="127" t="n">
        <f aca="false">AG4/5%</f>
        <v>1039980</v>
      </c>
      <c r="AH16" s="127" t="n">
        <f aca="false">AH4/5%</f>
        <v>1071180</v>
      </c>
      <c r="AI16" s="127" t="n">
        <f aca="false">AI4/5%</f>
        <v>1103320</v>
      </c>
      <c r="AJ16" s="127" t="n">
        <f aca="false">AJ4/5%</f>
        <v>1136420</v>
      </c>
      <c r="AK16" s="127" t="n">
        <f aca="false">AK4/5%</f>
        <v>1170520</v>
      </c>
      <c r="AL16" s="127" t="n">
        <f aca="false">AL4/5%</f>
        <v>1205640</v>
      </c>
      <c r="AM16" s="127" t="n">
        <f aca="false">AM4/5%</f>
        <v>1241800</v>
      </c>
      <c r="AN16" s="127" t="n">
        <f aca="false">AN4/5%</f>
        <v>1279060</v>
      </c>
      <c r="AO16" s="127" t="n">
        <f aca="false">AO4/5%</f>
        <v>1317440</v>
      </c>
      <c r="AP16" s="127" t="n">
        <f aca="false">AP4/5%</f>
        <v>1356960</v>
      </c>
      <c r="AQ16" s="127" t="n">
        <f aca="false">AQ4/5%</f>
        <v>1397660</v>
      </c>
      <c r="AR16" s="127" t="n">
        <f aca="false">AR4/5%</f>
        <v>1439580</v>
      </c>
      <c r="AS16" s="127" t="n">
        <f aca="false">AS4/5%</f>
        <v>1482760</v>
      </c>
      <c r="AT16" s="127" t="n">
        <f aca="false">AT4/5%</f>
        <v>1527240</v>
      </c>
      <c r="AU16" s="127" t="n">
        <f aca="false">AU4/5%</f>
        <v>1573060</v>
      </c>
      <c r="AV16" s="127" t="n">
        <f aca="false">AV4/5%</f>
        <v>1620260</v>
      </c>
      <c r="AW16" s="127" t="n">
        <f aca="false">AW4/5%</f>
        <v>1668860</v>
      </c>
      <c r="AX16" s="127" t="n">
        <f aca="false">AX4/5%</f>
        <v>1718920</v>
      </c>
      <c r="AY16" s="127" t="n">
        <f aca="false">AY4/5%</f>
        <v>1770480</v>
      </c>
      <c r="AZ16" s="127" t="n">
        <f aca="false">AZ4/5%</f>
        <v>1823600</v>
      </c>
      <c r="BA16" s="127" t="n">
        <f aca="false">BA4/5%</f>
        <v>1878300</v>
      </c>
      <c r="BB16" s="127" t="n">
        <f aca="false">BB4/5%</f>
        <v>1934640</v>
      </c>
      <c r="BC16" s="127" t="n">
        <f aca="false">BC4/5%</f>
        <v>1992680</v>
      </c>
      <c r="BD16" s="127" t="n">
        <f aca="false">BD4/5%</f>
        <v>2052460</v>
      </c>
      <c r="BE16" s="127" t="n">
        <f aca="false">BE4/5%</f>
        <v>2114040</v>
      </c>
      <c r="BF16" s="127" t="n">
        <f aca="false">BF4/5%</f>
        <v>2177460</v>
      </c>
      <c r="BG16" s="127" t="n">
        <f aca="false">BG4/5%</f>
        <v>2242780</v>
      </c>
      <c r="BH16" s="127" t="n">
        <f aca="false">BH4/5%</f>
        <v>2310060</v>
      </c>
      <c r="BI16" s="127" t="n">
        <f aca="false">BI4/5%</f>
        <v>2379360</v>
      </c>
      <c r="BJ16" s="127" t="n">
        <f aca="false">BJ4/5%</f>
        <v>2450740</v>
      </c>
      <c r="BK16" s="127" t="n">
        <f aca="false">BK4/5%</f>
        <v>2524260</v>
      </c>
      <c r="BL16" s="127" t="n">
        <f aca="false">BL4/5%</f>
        <v>2599980</v>
      </c>
      <c r="BM16" s="127" t="n">
        <f aca="false">BM4/5%</f>
        <v>2677980</v>
      </c>
      <c r="BN16" s="127" t="n">
        <f aca="false">BN4/5%</f>
        <v>2758320</v>
      </c>
      <c r="BO16" s="127" t="n">
        <f aca="false">BO4/5%</f>
        <v>2841060</v>
      </c>
      <c r="BP16" s="127" t="n">
        <f aca="false">BP4/5%</f>
        <v>2926300</v>
      </c>
      <c r="BQ16" s="127" t="n">
        <f aca="false">BQ4/5%</f>
        <v>3014080</v>
      </c>
      <c r="BR16" s="127" t="n">
        <f aca="false">BR4/5%</f>
        <v>3104500</v>
      </c>
      <c r="BS16" s="127" t="n">
        <f aca="false">BS4/5%</f>
        <v>3197640</v>
      </c>
      <c r="BT16" s="127" t="n">
        <f aca="false">BT4/5%</f>
        <v>3293560</v>
      </c>
      <c r="BU16" s="127" t="n">
        <f aca="false">BU4/5%</f>
        <v>3392360</v>
      </c>
      <c r="BV16" s="127" t="n">
        <f aca="false">BV4/5%</f>
        <v>3494140</v>
      </c>
      <c r="BW16" s="127" t="n">
        <f aca="false">BW4/5%</f>
        <v>3598960</v>
      </c>
      <c r="BX16" s="127" t="n">
        <f aca="false">BX4/5%</f>
        <v>3706920</v>
      </c>
      <c r="BY16" s="127" t="n">
        <f aca="false">BY4/5%</f>
        <v>3818120</v>
      </c>
      <c r="BZ16" s="127" t="n">
        <f aca="false">BZ4/5%</f>
        <v>3932660</v>
      </c>
      <c r="CA16" s="127" t="n">
        <f aca="false">CA4/5%</f>
        <v>4050640</v>
      </c>
      <c r="CB16" s="127" t="n">
        <f aca="false">CB4/5%</f>
        <v>4172160</v>
      </c>
      <c r="CC16" s="127" t="n">
        <f aca="false">CC4/5%</f>
        <v>4297320</v>
      </c>
      <c r="CD16" s="127" t="n">
        <f aca="false">CD4/5%</f>
        <v>4426240</v>
      </c>
      <c r="CE16" s="127" t="n">
        <f aca="false">CE4/5%</f>
        <v>4559020</v>
      </c>
      <c r="CF16" s="127" t="n">
        <f aca="false">CF4/5%</f>
        <v>4695800</v>
      </c>
    </row>
    <row r="17" customFormat="false" ht="14.4" hidden="false" customHeight="false" outlineLevel="0" collapsed="false">
      <c r="A17" s="0" t="s">
        <v>185</v>
      </c>
      <c r="B17" s="127" t="n">
        <f aca="false">B5/5%</f>
        <v>520000</v>
      </c>
      <c r="C17" s="127" t="n">
        <f aca="false">C5/5%</f>
        <v>535600</v>
      </c>
      <c r="D17" s="127" t="n">
        <f aca="false">D5/5%</f>
        <v>551660</v>
      </c>
      <c r="E17" s="127" t="n">
        <f aca="false">E5/5%</f>
        <v>568200</v>
      </c>
      <c r="F17" s="127" t="n">
        <f aca="false">F5/5%</f>
        <v>585240</v>
      </c>
      <c r="G17" s="127" t="n">
        <f aca="false">G5/5%</f>
        <v>602800</v>
      </c>
      <c r="H17" s="127" t="n">
        <f aca="false">H5/5%</f>
        <v>620880</v>
      </c>
      <c r="I17" s="127" t="n">
        <f aca="false">I5/5%</f>
        <v>639500</v>
      </c>
      <c r="J17" s="127" t="n">
        <f aca="false">J5/5%</f>
        <v>658680</v>
      </c>
      <c r="K17" s="127" t="n">
        <f aca="false">K5/5%</f>
        <v>678440</v>
      </c>
      <c r="L17" s="127" t="n">
        <f aca="false">L5/5%</f>
        <v>698800</v>
      </c>
      <c r="M17" s="127" t="n">
        <f aca="false">M5/5%</f>
        <v>719760</v>
      </c>
      <c r="N17" s="127" t="n">
        <f aca="false">N5/5%</f>
        <v>741360</v>
      </c>
      <c r="O17" s="127" t="n">
        <f aca="false">O5/5%</f>
        <v>763600</v>
      </c>
      <c r="P17" s="127" t="n">
        <f aca="false">P5/5%</f>
        <v>786500</v>
      </c>
      <c r="Q17" s="127" t="n">
        <f aca="false">Q5/5%</f>
        <v>810100</v>
      </c>
      <c r="R17" s="127" t="n">
        <f aca="false">R5/5%</f>
        <v>834400</v>
      </c>
      <c r="S17" s="127" t="n">
        <f aca="false">S5/5%</f>
        <v>859440</v>
      </c>
      <c r="T17" s="127" t="n">
        <f aca="false">T5/5%</f>
        <v>885220</v>
      </c>
      <c r="U17" s="127" t="n">
        <f aca="false">U5/5%</f>
        <v>911780</v>
      </c>
      <c r="V17" s="127" t="n">
        <f aca="false">V5/5%</f>
        <v>939140</v>
      </c>
      <c r="W17" s="127" t="n">
        <f aca="false">W5/5%</f>
        <v>967320</v>
      </c>
      <c r="X17" s="127" t="n">
        <f aca="false">X5/5%</f>
        <v>996340</v>
      </c>
      <c r="Y17" s="127" t="n">
        <f aca="false">Y5/5%</f>
        <v>1026240</v>
      </c>
      <c r="Z17" s="127" t="n">
        <f aca="false">Z5/5%</f>
        <v>1057020</v>
      </c>
      <c r="AA17" s="127" t="n">
        <f aca="false">AA5/5%</f>
        <v>1088740</v>
      </c>
      <c r="AB17" s="127" t="n">
        <f aca="false">AB5/5%</f>
        <v>1121400</v>
      </c>
      <c r="AC17" s="127" t="n">
        <f aca="false">AC5/5%</f>
        <v>1155040</v>
      </c>
      <c r="AD17" s="127" t="n">
        <f aca="false">AD5/5%</f>
        <v>1189700</v>
      </c>
      <c r="AE17" s="127" t="n">
        <f aca="false">AE5/5%</f>
        <v>1225400</v>
      </c>
      <c r="AF17" s="127" t="n">
        <f aca="false">AF5/5%</f>
        <v>1262160</v>
      </c>
      <c r="AG17" s="127" t="n">
        <f aca="false">AG5/5%</f>
        <v>1300020</v>
      </c>
      <c r="AH17" s="127" t="n">
        <f aca="false">AH5/5%</f>
        <v>1339020</v>
      </c>
      <c r="AI17" s="127" t="n">
        <f aca="false">AI5/5%</f>
        <v>1379200</v>
      </c>
      <c r="AJ17" s="127" t="n">
        <f aca="false">AJ5/5%</f>
        <v>1420580</v>
      </c>
      <c r="AK17" s="127" t="n">
        <f aca="false">AK5/5%</f>
        <v>1463200</v>
      </c>
      <c r="AL17" s="127" t="n">
        <f aca="false">AL5/5%</f>
        <v>1507100</v>
      </c>
      <c r="AM17" s="127" t="n">
        <f aca="false">AM5/5%</f>
        <v>1552320</v>
      </c>
      <c r="AN17" s="127" t="n">
        <f aca="false">AN5/5%</f>
        <v>1598880</v>
      </c>
      <c r="AO17" s="127" t="n">
        <f aca="false">AO5/5%</f>
        <v>1646840</v>
      </c>
      <c r="AP17" s="127" t="n">
        <f aca="false">AP5/5%</f>
        <v>1696240</v>
      </c>
      <c r="AQ17" s="127" t="n">
        <f aca="false">AQ5/5%</f>
        <v>1747120</v>
      </c>
      <c r="AR17" s="127" t="n">
        <f aca="false">AR5/5%</f>
        <v>1799540</v>
      </c>
      <c r="AS17" s="127" t="n">
        <f aca="false">AS5/5%</f>
        <v>1853520</v>
      </c>
      <c r="AT17" s="127" t="n">
        <f aca="false">AT5/5%</f>
        <v>1909120</v>
      </c>
      <c r="AU17" s="127" t="n">
        <f aca="false">AU5/5%</f>
        <v>1966400</v>
      </c>
      <c r="AV17" s="127" t="n">
        <f aca="false">AV5/5%</f>
        <v>2025400</v>
      </c>
      <c r="AW17" s="127" t="n">
        <f aca="false">AW5/5%</f>
        <v>2086160</v>
      </c>
      <c r="AX17" s="127" t="n">
        <f aca="false">AX5/5%</f>
        <v>2148740</v>
      </c>
      <c r="AY17" s="127" t="n">
        <f aca="false">AY5/5%</f>
        <v>2213200</v>
      </c>
      <c r="AZ17" s="127" t="n">
        <f aca="false">AZ5/5%</f>
        <v>2279600</v>
      </c>
      <c r="BA17" s="127" t="n">
        <f aca="false">BA5/5%</f>
        <v>2347980</v>
      </c>
      <c r="BB17" s="127" t="n">
        <f aca="false">BB5/5%</f>
        <v>2418420</v>
      </c>
      <c r="BC17" s="127" t="n">
        <f aca="false">BC5/5%</f>
        <v>2490980</v>
      </c>
      <c r="BD17" s="127" t="n">
        <f aca="false">BD5/5%</f>
        <v>2565700</v>
      </c>
      <c r="BE17" s="127" t="n">
        <f aca="false">BE5/5%</f>
        <v>2642680</v>
      </c>
      <c r="BF17" s="127" t="n">
        <f aca="false">BF5/5%</f>
        <v>2721960</v>
      </c>
      <c r="BG17" s="127" t="n">
        <f aca="false">BG5/5%</f>
        <v>2803620</v>
      </c>
      <c r="BH17" s="127" t="n">
        <f aca="false">BH5/5%</f>
        <v>2887720</v>
      </c>
      <c r="BI17" s="127" t="n">
        <f aca="false">BI5/5%</f>
        <v>2974360</v>
      </c>
      <c r="BJ17" s="127" t="n">
        <f aca="false">BJ5/5%</f>
        <v>3063600</v>
      </c>
      <c r="BK17" s="127" t="n">
        <f aca="false">BK5/5%</f>
        <v>3155500</v>
      </c>
      <c r="BL17" s="127" t="n">
        <f aca="false">BL5/5%</f>
        <v>3250160</v>
      </c>
      <c r="BM17" s="127" t="n">
        <f aca="false">BM5/5%</f>
        <v>3347660</v>
      </c>
      <c r="BN17" s="127" t="n">
        <f aca="false">BN5/5%</f>
        <v>3448080</v>
      </c>
      <c r="BO17" s="127" t="n">
        <f aca="false">BO5/5%</f>
        <v>3551520</v>
      </c>
      <c r="BP17" s="127" t="n">
        <f aca="false">BP5/5%</f>
        <v>3658060</v>
      </c>
      <c r="BQ17" s="127" t="n">
        <f aca="false">BQ5/5%</f>
        <v>3767800</v>
      </c>
      <c r="BR17" s="127" t="n">
        <f aca="false">BR5/5%</f>
        <v>3880840</v>
      </c>
      <c r="BS17" s="127" t="n">
        <f aca="false">BS5/5%</f>
        <v>3997260</v>
      </c>
      <c r="BT17" s="127" t="n">
        <f aca="false">BT5/5%</f>
        <v>4117180</v>
      </c>
      <c r="BU17" s="127" t="n">
        <f aca="false">BU5/5%</f>
        <v>4240700</v>
      </c>
      <c r="BV17" s="127" t="n">
        <f aca="false">BV5/5%</f>
        <v>4367920</v>
      </c>
      <c r="BW17" s="127" t="n">
        <f aca="false">BW5/5%</f>
        <v>4498960</v>
      </c>
      <c r="BX17" s="127" t="n">
        <f aca="false">BX5/5%</f>
        <v>4633920</v>
      </c>
      <c r="BY17" s="127" t="n">
        <f aca="false">BY5/5%</f>
        <v>4772940</v>
      </c>
      <c r="BZ17" s="127" t="n">
        <f aca="false">BZ5/5%</f>
        <v>4916120</v>
      </c>
      <c r="CA17" s="127" t="n">
        <f aca="false">CA5/5%</f>
        <v>5063600</v>
      </c>
      <c r="CB17" s="127" t="n">
        <f aca="false">CB5/5%</f>
        <v>5215500</v>
      </c>
      <c r="CC17" s="127" t="n">
        <f aca="false">CC5/5%</f>
        <v>5371960</v>
      </c>
      <c r="CD17" s="127" t="n">
        <f aca="false">CD5/5%</f>
        <v>5533120</v>
      </c>
      <c r="CE17" s="127" t="n">
        <f aca="false">CE5/5%</f>
        <v>5699120</v>
      </c>
      <c r="CF17" s="127" t="n">
        <f aca="false">CF5/5%</f>
        <v>5870100</v>
      </c>
    </row>
    <row r="18" customFormat="false" ht="14.4" hidden="false" customHeight="false" outlineLevel="0" collapsed="false">
      <c r="A18" s="0" t="s">
        <v>186</v>
      </c>
      <c r="B18" s="127" t="n">
        <f aca="false">B6/5%</f>
        <v>624000</v>
      </c>
      <c r="C18" s="127" t="n">
        <f aca="false">C6/5%</f>
        <v>642720</v>
      </c>
      <c r="D18" s="127" t="n">
        <f aca="false">D6/5%</f>
        <v>662000</v>
      </c>
      <c r="E18" s="127" t="n">
        <f aca="false">E6/5%</f>
        <v>681860</v>
      </c>
      <c r="F18" s="127" t="n">
        <f aca="false">F6/5%</f>
        <v>702320</v>
      </c>
      <c r="G18" s="127" t="n">
        <f aca="false">G6/5%</f>
        <v>723380</v>
      </c>
      <c r="H18" s="127" t="n">
        <f aca="false">H6/5%</f>
        <v>745080</v>
      </c>
      <c r="I18" s="127" t="n">
        <f aca="false">I6/5%</f>
        <v>767440</v>
      </c>
      <c r="J18" s="127" t="n">
        <f aca="false">J6/5%</f>
        <v>790460</v>
      </c>
      <c r="K18" s="127" t="n">
        <f aca="false">K6/5%</f>
        <v>814180</v>
      </c>
      <c r="L18" s="127" t="n">
        <f aca="false">L6/5%</f>
        <v>838600</v>
      </c>
      <c r="M18" s="127" t="n">
        <f aca="false">M6/5%</f>
        <v>863760</v>
      </c>
      <c r="N18" s="127" t="n">
        <f aca="false">N6/5%</f>
        <v>889680</v>
      </c>
      <c r="O18" s="127" t="n">
        <f aca="false">O6/5%</f>
        <v>916380</v>
      </c>
      <c r="P18" s="127" t="n">
        <f aca="false">P6/5%</f>
        <v>943880</v>
      </c>
      <c r="Q18" s="127" t="n">
        <f aca="false">Q6/5%</f>
        <v>972200</v>
      </c>
      <c r="R18" s="127" t="n">
        <f aca="false">R6/5%</f>
        <v>1001360</v>
      </c>
      <c r="S18" s="127" t="n">
        <f aca="false">S6/5%</f>
        <v>1031400</v>
      </c>
      <c r="T18" s="127" t="n">
        <f aca="false">T6/5%</f>
        <v>1062340</v>
      </c>
      <c r="U18" s="127" t="n">
        <f aca="false">U6/5%</f>
        <v>1094220</v>
      </c>
      <c r="V18" s="127" t="n">
        <f aca="false">V6/5%</f>
        <v>1127040</v>
      </c>
      <c r="W18" s="127" t="n">
        <f aca="false">W6/5%</f>
        <v>1160860</v>
      </c>
      <c r="X18" s="127" t="n">
        <f aca="false">X6/5%</f>
        <v>1195680</v>
      </c>
      <c r="Y18" s="127" t="n">
        <f aca="false">Y6/5%</f>
        <v>1231560</v>
      </c>
      <c r="Z18" s="127" t="n">
        <f aca="false">Z6/5%</f>
        <v>1268500</v>
      </c>
      <c r="AA18" s="127" t="n">
        <f aca="false">AA6/5%</f>
        <v>1306560</v>
      </c>
      <c r="AB18" s="127" t="n">
        <f aca="false">AB6/5%</f>
        <v>1345760</v>
      </c>
      <c r="AC18" s="127" t="n">
        <f aca="false">AC6/5%</f>
        <v>1386140</v>
      </c>
      <c r="AD18" s="127" t="n">
        <f aca="false">AD6/5%</f>
        <v>1427720</v>
      </c>
      <c r="AE18" s="127" t="n">
        <f aca="false">AE6/5%</f>
        <v>1470560</v>
      </c>
      <c r="AF18" s="127" t="n">
        <f aca="false">AF6/5%</f>
        <v>1514680</v>
      </c>
      <c r="AG18" s="127" t="n">
        <f aca="false">AG6/5%</f>
        <v>1560120</v>
      </c>
      <c r="AH18" s="127" t="n">
        <f aca="false">AH6/5%</f>
        <v>1606920</v>
      </c>
      <c r="AI18" s="127" t="n">
        <f aca="false">AI6/5%</f>
        <v>1655120</v>
      </c>
      <c r="AJ18" s="127" t="n">
        <f aca="false">AJ6/5%</f>
        <v>1704780</v>
      </c>
      <c r="AK18" s="127" t="n">
        <f aca="false">AK6/5%</f>
        <v>1755920</v>
      </c>
      <c r="AL18" s="127" t="n">
        <f aca="false">AL6/5%</f>
        <v>1808600</v>
      </c>
      <c r="AM18" s="127" t="n">
        <f aca="false">AM6/5%</f>
        <v>1862860</v>
      </c>
      <c r="AN18" s="127" t="n">
        <f aca="false">AN6/5%</f>
        <v>1918740</v>
      </c>
      <c r="AO18" s="127" t="n">
        <f aca="false">AO6/5%</f>
        <v>1976300</v>
      </c>
      <c r="AP18" s="127" t="n">
        <f aca="false">AP6/5%</f>
        <v>2035580</v>
      </c>
      <c r="AQ18" s="127" t="n">
        <f aca="false">AQ6/5%</f>
        <v>2096640</v>
      </c>
      <c r="AR18" s="127" t="n">
        <f aca="false">AR6/5%</f>
        <v>2159540</v>
      </c>
      <c r="AS18" s="127" t="n">
        <f aca="false">AS6/5%</f>
        <v>2224320</v>
      </c>
      <c r="AT18" s="127" t="n">
        <f aca="false">AT6/5%</f>
        <v>2291040</v>
      </c>
      <c r="AU18" s="127" t="n">
        <f aca="false">AU6/5%</f>
        <v>2359780</v>
      </c>
      <c r="AV18" s="127" t="n">
        <f aca="false">AV6/5%</f>
        <v>2430580</v>
      </c>
      <c r="AW18" s="127" t="n">
        <f aca="false">AW6/5%</f>
        <v>2503500</v>
      </c>
      <c r="AX18" s="127" t="n">
        <f aca="false">AX6/5%</f>
        <v>2578600</v>
      </c>
      <c r="AY18" s="127" t="n">
        <f aca="false">AY6/5%</f>
        <v>2655960</v>
      </c>
      <c r="AZ18" s="127" t="n">
        <f aca="false">AZ6/5%</f>
        <v>2735640</v>
      </c>
      <c r="BA18" s="127" t="n">
        <f aca="false">BA6/5%</f>
        <v>2817700</v>
      </c>
      <c r="BB18" s="127" t="n">
        <f aca="false">BB6/5%</f>
        <v>2902240</v>
      </c>
      <c r="BC18" s="127" t="n">
        <f aca="false">BC6/5%</f>
        <v>2989300</v>
      </c>
      <c r="BD18" s="127" t="n">
        <f aca="false">BD6/5%</f>
        <v>3078980</v>
      </c>
      <c r="BE18" s="127" t="n">
        <f aca="false">BE6/5%</f>
        <v>3171340</v>
      </c>
      <c r="BF18" s="127" t="n">
        <f aca="false">BF6/5%</f>
        <v>3266480</v>
      </c>
      <c r="BG18" s="127" t="n">
        <f aca="false">BG6/5%</f>
        <v>3364480</v>
      </c>
      <c r="BH18" s="127" t="n">
        <f aca="false">BH6/5%</f>
        <v>3465420</v>
      </c>
      <c r="BI18" s="127" t="n">
        <f aca="false">BI6/5%</f>
        <v>3569380</v>
      </c>
      <c r="BJ18" s="127" t="n">
        <f aca="false">BJ6/5%</f>
        <v>3676460</v>
      </c>
      <c r="BK18" s="127" t="n">
        <f aca="false">BK6/5%</f>
        <v>3786760</v>
      </c>
      <c r="BL18" s="127" t="n">
        <f aca="false">BL6/5%</f>
        <v>3900360</v>
      </c>
      <c r="BM18" s="127" t="n">
        <f aca="false">BM6/5%</f>
        <v>4017380</v>
      </c>
      <c r="BN18" s="127" t="n">
        <f aca="false">BN6/5%</f>
        <v>4137900</v>
      </c>
      <c r="BO18" s="127" t="n">
        <f aca="false">BO6/5%</f>
        <v>4262040</v>
      </c>
      <c r="BP18" s="127" t="n">
        <f aca="false">BP6/5%</f>
        <v>4389900</v>
      </c>
      <c r="BQ18" s="127" t="n">
        <f aca="false">BQ6/5%</f>
        <v>4521600</v>
      </c>
      <c r="BR18" s="127" t="n">
        <f aca="false">BR6/5%</f>
        <v>4657240</v>
      </c>
      <c r="BS18" s="127" t="n">
        <f aca="false">BS6/5%</f>
        <v>4796960</v>
      </c>
      <c r="BT18" s="127" t="n">
        <f aca="false">BT6/5%</f>
        <v>4940860</v>
      </c>
      <c r="BU18" s="127" t="n">
        <f aca="false">BU6/5%</f>
        <v>5089080</v>
      </c>
      <c r="BV18" s="127" t="n">
        <f aca="false">BV6/5%</f>
        <v>5241760</v>
      </c>
      <c r="BW18" s="127" t="n">
        <f aca="false">BW6/5%</f>
        <v>5399020</v>
      </c>
      <c r="BX18" s="127" t="n">
        <f aca="false">BX6/5%</f>
        <v>5561000</v>
      </c>
      <c r="BY18" s="127" t="n">
        <f aca="false">BY6/5%</f>
        <v>5727840</v>
      </c>
      <c r="BZ18" s="127" t="n">
        <f aca="false">BZ6/5%</f>
        <v>5899680</v>
      </c>
      <c r="CA18" s="127" t="n">
        <f aca="false">CA6/5%</f>
        <v>6076680</v>
      </c>
      <c r="CB18" s="127" t="n">
        <f aca="false">CB6/5%</f>
        <v>6258980</v>
      </c>
      <c r="CC18" s="127" t="n">
        <f aca="false">CC6/5%</f>
        <v>6446740</v>
      </c>
      <c r="CD18" s="127" t="n">
        <f aca="false">CD6/5%</f>
        <v>6640140</v>
      </c>
      <c r="CE18" s="127" t="n">
        <f aca="false">CE6/5%</f>
        <v>6839340</v>
      </c>
      <c r="CF18" s="127" t="n">
        <f aca="false">CF6/5%</f>
        <v>7044520</v>
      </c>
    </row>
    <row r="19" customFormat="false" ht="14.4" hidden="false" customHeight="false" outlineLevel="0" collapsed="false">
      <c r="A19" s="0" t="s">
        <v>187</v>
      </c>
      <c r="B19" s="127" t="n">
        <f aca="false">B7/5%</f>
        <v>728000</v>
      </c>
      <c r="C19" s="127" t="n">
        <f aca="false">C7/5%</f>
        <v>749840</v>
      </c>
      <c r="D19" s="127" t="n">
        <f aca="false">D7/5%</f>
        <v>772340</v>
      </c>
      <c r="E19" s="127" t="n">
        <f aca="false">E7/5%</f>
        <v>795520</v>
      </c>
      <c r="F19" s="127" t="n">
        <f aca="false">F7/5%</f>
        <v>819380</v>
      </c>
      <c r="G19" s="127" t="n">
        <f aca="false">G7/5%</f>
        <v>843960</v>
      </c>
      <c r="H19" s="127" t="n">
        <f aca="false">H7/5%</f>
        <v>869280</v>
      </c>
      <c r="I19" s="127" t="n">
        <f aca="false">I7/5%</f>
        <v>895360</v>
      </c>
      <c r="J19" s="127" t="n">
        <f aca="false">J7/5%</f>
        <v>922220</v>
      </c>
      <c r="K19" s="127" t="n">
        <f aca="false">K7/5%</f>
        <v>949880</v>
      </c>
      <c r="L19" s="127" t="n">
        <f aca="false">L7/5%</f>
        <v>978380</v>
      </c>
      <c r="M19" s="127" t="n">
        <f aca="false">M7/5%</f>
        <v>1007740</v>
      </c>
      <c r="N19" s="127" t="n">
        <f aca="false">N7/5%</f>
        <v>1037980</v>
      </c>
      <c r="O19" s="127" t="n">
        <f aca="false">O7/5%</f>
        <v>1069120</v>
      </c>
      <c r="P19" s="127" t="n">
        <f aca="false">P7/5%</f>
        <v>1101200</v>
      </c>
      <c r="Q19" s="127" t="n">
        <f aca="false">Q7/5%</f>
        <v>1134240</v>
      </c>
      <c r="R19" s="127" t="n">
        <f aca="false">R7/5%</f>
        <v>1168260</v>
      </c>
      <c r="S19" s="127" t="n">
        <f aca="false">S7/5%</f>
        <v>1203300</v>
      </c>
      <c r="T19" s="127" t="n">
        <f aca="false">T7/5%</f>
        <v>1239400</v>
      </c>
      <c r="U19" s="127" t="n">
        <f aca="false">U7/5%</f>
        <v>1276580</v>
      </c>
      <c r="V19" s="127" t="n">
        <f aca="false">V7/5%</f>
        <v>1314880</v>
      </c>
      <c r="W19" s="127" t="n">
        <f aca="false">W7/5%</f>
        <v>1354320</v>
      </c>
      <c r="X19" s="127" t="n">
        <f aca="false">X7/5%</f>
        <v>1394940</v>
      </c>
      <c r="Y19" s="127" t="n">
        <f aca="false">Y7/5%</f>
        <v>1436780</v>
      </c>
      <c r="Z19" s="127" t="n">
        <f aca="false">Z7/5%</f>
        <v>1479880</v>
      </c>
      <c r="AA19" s="127" t="n">
        <f aca="false">AA7/5%</f>
        <v>1524280</v>
      </c>
      <c r="AB19" s="127" t="n">
        <f aca="false">AB7/5%</f>
        <v>1570000</v>
      </c>
      <c r="AC19" s="127" t="n">
        <f aca="false">AC7/5%</f>
        <v>1617100</v>
      </c>
      <c r="AD19" s="127" t="n">
        <f aca="false">AD7/5%</f>
        <v>1665620</v>
      </c>
      <c r="AE19" s="127" t="n">
        <f aca="false">AE7/5%</f>
        <v>1715580</v>
      </c>
      <c r="AF19" s="127" t="n">
        <f aca="false">AF7/5%</f>
        <v>1767040</v>
      </c>
      <c r="AG19" s="127" t="n">
        <f aca="false">AG7/5%</f>
        <v>1820060</v>
      </c>
      <c r="AH19" s="127" t="n">
        <f aca="false">AH7/5%</f>
        <v>1874660</v>
      </c>
      <c r="AI19" s="127" t="n">
        <f aca="false">AI7/5%</f>
        <v>1930900</v>
      </c>
      <c r="AJ19" s="127" t="n">
        <f aca="false">AJ7/5%</f>
        <v>1988820</v>
      </c>
      <c r="AK19" s="127" t="n">
        <f aca="false">AK7/5%</f>
        <v>2048480</v>
      </c>
      <c r="AL19" s="127" t="n">
        <f aca="false">AL7/5%</f>
        <v>2109940</v>
      </c>
      <c r="AM19" s="127" t="n">
        <f aca="false">AM7/5%</f>
        <v>2173240</v>
      </c>
      <c r="AN19" s="127" t="n">
        <f aca="false">AN7/5%</f>
        <v>2238440</v>
      </c>
      <c r="AO19" s="127" t="n">
        <f aca="false">AO7/5%</f>
        <v>2305600</v>
      </c>
      <c r="AP19" s="127" t="n">
        <f aca="false">AP7/5%</f>
        <v>2374760</v>
      </c>
      <c r="AQ19" s="127" t="n">
        <f aca="false">AQ7/5%</f>
        <v>2446000</v>
      </c>
      <c r="AR19" s="127" t="n">
        <f aca="false">AR7/5%</f>
        <v>2519380</v>
      </c>
      <c r="AS19" s="127" t="n">
        <f aca="false">AS7/5%</f>
        <v>2594960</v>
      </c>
      <c r="AT19" s="127" t="n">
        <f aca="false">AT7/5%</f>
        <v>2672800</v>
      </c>
      <c r="AU19" s="127" t="n">
        <f aca="false">AU7/5%</f>
        <v>2752980</v>
      </c>
      <c r="AV19" s="127" t="n">
        <f aca="false">AV7/5%</f>
        <v>2835560</v>
      </c>
      <c r="AW19" s="127" t="n">
        <f aca="false">AW7/5%</f>
        <v>2920620</v>
      </c>
      <c r="AX19" s="127" t="n">
        <f aca="false">AX7/5%</f>
        <v>3008240</v>
      </c>
      <c r="AY19" s="127" t="n">
        <f aca="false">AY7/5%</f>
        <v>3098480</v>
      </c>
      <c r="AZ19" s="127" t="n">
        <f aca="false">AZ7/5%</f>
        <v>3191440</v>
      </c>
      <c r="BA19" s="127" t="n">
        <f aca="false">BA7/5%</f>
        <v>3287180</v>
      </c>
      <c r="BB19" s="127" t="n">
        <f aca="false">BB7/5%</f>
        <v>3385800</v>
      </c>
      <c r="BC19" s="127" t="n">
        <f aca="false">BC7/5%</f>
        <v>3487380</v>
      </c>
      <c r="BD19" s="127" t="n">
        <f aca="false">BD7/5%</f>
        <v>3592000</v>
      </c>
      <c r="BE19" s="127" t="n">
        <f aca="false">BE7/5%</f>
        <v>3699760</v>
      </c>
      <c r="BF19" s="127" t="n">
        <f aca="false">BF7/5%</f>
        <v>3810760</v>
      </c>
      <c r="BG19" s="127" t="n">
        <f aca="false">BG7/5%</f>
        <v>3925080</v>
      </c>
      <c r="BH19" s="127" t="n">
        <f aca="false">BH7/5%</f>
        <v>4042840</v>
      </c>
      <c r="BI19" s="127" t="n">
        <f aca="false">BI7/5%</f>
        <v>4164120</v>
      </c>
      <c r="BJ19" s="127" t="n">
        <f aca="false">BJ7/5%</f>
        <v>4289040</v>
      </c>
      <c r="BK19" s="127" t="n">
        <f aca="false">BK7/5%</f>
        <v>4417720</v>
      </c>
      <c r="BL19" s="127" t="n">
        <f aca="false">BL7/5%</f>
        <v>4550260</v>
      </c>
      <c r="BM19" s="127" t="n">
        <f aca="false">BM7/5%</f>
        <v>4686760</v>
      </c>
      <c r="BN19" s="127" t="n">
        <f aca="false">BN7/5%</f>
        <v>4827360</v>
      </c>
      <c r="BO19" s="127" t="n">
        <f aca="false">BO7/5%</f>
        <v>4972180</v>
      </c>
      <c r="BP19" s="127" t="n">
        <f aca="false">BP7/5%</f>
        <v>5121340</v>
      </c>
      <c r="BQ19" s="127" t="n">
        <f aca="false">BQ7/5%</f>
        <v>5274980</v>
      </c>
      <c r="BR19" s="127" t="n">
        <f aca="false">BR7/5%</f>
        <v>5433220</v>
      </c>
      <c r="BS19" s="127" t="n">
        <f aca="false">BS7/5%</f>
        <v>5596220</v>
      </c>
      <c r="BT19" s="127" t="n">
        <f aca="false">BT7/5%</f>
        <v>5764100</v>
      </c>
      <c r="BU19" s="127" t="n">
        <f aca="false">BU7/5%</f>
        <v>5937020</v>
      </c>
      <c r="BV19" s="127" t="n">
        <f aca="false">BV7/5%</f>
        <v>6115140</v>
      </c>
      <c r="BW19" s="127" t="n">
        <f aca="false">BW7/5%</f>
        <v>6298600</v>
      </c>
      <c r="BX19" s="127" t="n">
        <f aca="false">BX7/5%</f>
        <v>6487560</v>
      </c>
      <c r="BY19" s="127" t="n">
        <f aca="false">BY7/5%</f>
        <v>6682180</v>
      </c>
      <c r="BZ19" s="127" t="n">
        <f aca="false">BZ7/5%</f>
        <v>6882640</v>
      </c>
      <c r="CA19" s="127" t="n">
        <f aca="false">CA7/5%</f>
        <v>7089120</v>
      </c>
      <c r="CB19" s="127" t="n">
        <f aca="false">CB7/5%</f>
        <v>7301800</v>
      </c>
      <c r="CC19" s="127" t="n">
        <f aca="false">CC7/5%</f>
        <v>7520860</v>
      </c>
      <c r="CD19" s="127" t="n">
        <f aca="false">CD7/5%</f>
        <v>7746480</v>
      </c>
      <c r="CE19" s="127" t="n">
        <f aca="false">CE7/5%</f>
        <v>7978880</v>
      </c>
      <c r="CF19" s="127" t="n">
        <f aca="false">CF7/5%</f>
        <v>8218240</v>
      </c>
    </row>
    <row r="20" customFormat="false" ht="14.4" hidden="false" customHeight="false" outlineLevel="0" collapsed="false">
      <c r="A20" s="0" t="s">
        <v>188</v>
      </c>
      <c r="B20" s="127" t="n">
        <f aca="false">B8/5%</f>
        <v>790400</v>
      </c>
      <c r="C20" s="127" t="n">
        <f aca="false">C8/5%</f>
        <v>814120</v>
      </c>
      <c r="D20" s="127" t="n">
        <f aca="false">D8/5%</f>
        <v>838540</v>
      </c>
      <c r="E20" s="127" t="n">
        <f aca="false">E8/5%</f>
        <v>863700</v>
      </c>
      <c r="F20" s="127" t="n">
        <f aca="false">F8/5%</f>
        <v>889620</v>
      </c>
      <c r="G20" s="127" t="n">
        <f aca="false">G8/5%</f>
        <v>916300</v>
      </c>
      <c r="H20" s="127" t="n">
        <f aca="false">H8/5%</f>
        <v>943780</v>
      </c>
      <c r="I20" s="127" t="n">
        <f aca="false">I8/5%</f>
        <v>972100</v>
      </c>
      <c r="J20" s="127" t="n">
        <f aca="false">J8/5%</f>
        <v>1001260</v>
      </c>
      <c r="K20" s="127" t="n">
        <f aca="false">K8/5%</f>
        <v>1031300</v>
      </c>
      <c r="L20" s="127" t="n">
        <f aca="false">L8/5%</f>
        <v>1062240</v>
      </c>
      <c r="M20" s="127" t="n">
        <f aca="false">M8/5%</f>
        <v>1094100</v>
      </c>
      <c r="N20" s="127" t="n">
        <f aca="false">N8/5%</f>
        <v>1126920</v>
      </c>
      <c r="O20" s="127" t="n">
        <f aca="false">O8/5%</f>
        <v>1160720</v>
      </c>
      <c r="P20" s="127" t="n">
        <f aca="false">P8/5%</f>
        <v>1195540</v>
      </c>
      <c r="Q20" s="127" t="n">
        <f aca="false">Q8/5%</f>
        <v>1231400</v>
      </c>
      <c r="R20" s="127" t="n">
        <f aca="false">R8/5%</f>
        <v>1268340</v>
      </c>
      <c r="S20" s="127" t="n">
        <f aca="false">S8/5%</f>
        <v>1306400</v>
      </c>
      <c r="T20" s="127" t="n">
        <f aca="false">T8/5%</f>
        <v>1345600</v>
      </c>
      <c r="U20" s="127" t="n">
        <f aca="false">U8/5%</f>
        <v>1385960</v>
      </c>
      <c r="V20" s="127" t="n">
        <f aca="false">V8/5%</f>
        <v>1427540</v>
      </c>
      <c r="W20" s="127" t="n">
        <f aca="false">W8/5%</f>
        <v>1470360</v>
      </c>
      <c r="X20" s="127" t="n">
        <f aca="false">X8/5%</f>
        <v>1514480</v>
      </c>
      <c r="Y20" s="127" t="n">
        <f aca="false">Y8/5%</f>
        <v>1559920</v>
      </c>
      <c r="Z20" s="127" t="n">
        <f aca="false">Z8/5%</f>
        <v>1606720</v>
      </c>
      <c r="AA20" s="127" t="n">
        <f aca="false">AA8/5%</f>
        <v>1654920</v>
      </c>
      <c r="AB20" s="127" t="n">
        <f aca="false">AB8/5%</f>
        <v>1704560</v>
      </c>
      <c r="AC20" s="127" t="n">
        <f aca="false">AC8/5%</f>
        <v>1755700</v>
      </c>
      <c r="AD20" s="127" t="n">
        <f aca="false">AD8/5%</f>
        <v>1808380</v>
      </c>
      <c r="AE20" s="127" t="n">
        <f aca="false">AE8/5%</f>
        <v>1862640</v>
      </c>
      <c r="AF20" s="127" t="n">
        <f aca="false">AF8/5%</f>
        <v>1918520</v>
      </c>
      <c r="AG20" s="127" t="n">
        <f aca="false">AG8/5%</f>
        <v>1976080</v>
      </c>
      <c r="AH20" s="127" t="n">
        <f aca="false">AH8/5%</f>
        <v>2035360</v>
      </c>
      <c r="AI20" s="127" t="n">
        <f aca="false">AI8/5%</f>
        <v>2096420</v>
      </c>
      <c r="AJ20" s="127" t="n">
        <f aca="false">AJ8/5%</f>
        <v>2159320</v>
      </c>
      <c r="AK20" s="127" t="n">
        <f aca="false">AK8/5%</f>
        <v>2224100</v>
      </c>
      <c r="AL20" s="127" t="n">
        <f aca="false">AL8/5%</f>
        <v>2290820</v>
      </c>
      <c r="AM20" s="127" t="n">
        <f aca="false">AM8/5%</f>
        <v>2359540</v>
      </c>
      <c r="AN20" s="127" t="n">
        <f aca="false">AN8/5%</f>
        <v>2430320</v>
      </c>
      <c r="AO20" s="127" t="n">
        <f aca="false">AO8/5%</f>
        <v>2503220</v>
      </c>
      <c r="AP20" s="127" t="n">
        <f aca="false">AP8/5%</f>
        <v>2578320</v>
      </c>
      <c r="AQ20" s="127" t="n">
        <f aca="false">AQ8/5%</f>
        <v>2655660</v>
      </c>
      <c r="AR20" s="127" t="n">
        <f aca="false">AR8/5%</f>
        <v>2735320</v>
      </c>
      <c r="AS20" s="127" t="n">
        <f aca="false">AS8/5%</f>
        <v>2817380</v>
      </c>
      <c r="AT20" s="127" t="n">
        <f aca="false">AT8/5%</f>
        <v>2901900</v>
      </c>
      <c r="AU20" s="127" t="n">
        <f aca="false">AU8/5%</f>
        <v>2988960</v>
      </c>
      <c r="AV20" s="127" t="n">
        <f aca="false">AV8/5%</f>
        <v>3078620</v>
      </c>
      <c r="AW20" s="127" t="n">
        <f aca="false">AW8/5%</f>
        <v>3170980</v>
      </c>
      <c r="AX20" s="127" t="n">
        <f aca="false">AX8/5%</f>
        <v>3266100</v>
      </c>
      <c r="AY20" s="127" t="n">
        <f aca="false">AY8/5%</f>
        <v>3364080</v>
      </c>
      <c r="AZ20" s="127" t="n">
        <f aca="false">AZ8/5%</f>
        <v>3465000</v>
      </c>
      <c r="BA20" s="127" t="n">
        <f aca="false">BA8/5%</f>
        <v>3568960</v>
      </c>
      <c r="BB20" s="127" t="n">
        <f aca="false">BB8/5%</f>
        <v>3676020</v>
      </c>
      <c r="BC20" s="127" t="n">
        <f aca="false">BC8/5%</f>
        <v>3786300</v>
      </c>
      <c r="BD20" s="127" t="n">
        <f aca="false">BD8/5%</f>
        <v>3899880</v>
      </c>
      <c r="BE20" s="127" t="n">
        <f aca="false">BE8/5%</f>
        <v>4016880</v>
      </c>
      <c r="BF20" s="127" t="n">
        <f aca="false">BF8/5%</f>
        <v>4137380</v>
      </c>
      <c r="BG20" s="127" t="n">
        <f aca="false">BG8/5%</f>
        <v>4261500</v>
      </c>
      <c r="BH20" s="127" t="n">
        <f aca="false">BH8/5%</f>
        <v>4389340</v>
      </c>
      <c r="BI20" s="127" t="n">
        <f aca="false">BI8/5%</f>
        <v>4521020</v>
      </c>
      <c r="BJ20" s="127" t="n">
        <f aca="false">BJ8/5%</f>
        <v>4656660</v>
      </c>
      <c r="BK20" s="127" t="n">
        <f aca="false">BK8/5%</f>
        <v>4796360</v>
      </c>
      <c r="BL20" s="127" t="n">
        <f aca="false">BL8/5%</f>
        <v>4940260</v>
      </c>
      <c r="BM20" s="127" t="n">
        <f aca="false">BM8/5%</f>
        <v>5088460</v>
      </c>
      <c r="BN20" s="127" t="n">
        <f aca="false">BN8/5%</f>
        <v>5241120</v>
      </c>
      <c r="BO20" s="127" t="n">
        <f aca="false">BO8/5%</f>
        <v>5398360</v>
      </c>
      <c r="BP20" s="127" t="n">
        <f aca="false">BP8/5%</f>
        <v>5560320</v>
      </c>
      <c r="BQ20" s="127" t="n">
        <f aca="false">BQ8/5%</f>
        <v>5727120</v>
      </c>
      <c r="BR20" s="127" t="n">
        <f aca="false">BR8/5%</f>
        <v>5898940</v>
      </c>
      <c r="BS20" s="127" t="n">
        <f aca="false">BS8/5%</f>
        <v>6075900</v>
      </c>
      <c r="BT20" s="127" t="n">
        <f aca="false">BT8/5%</f>
        <v>6258180</v>
      </c>
      <c r="BU20" s="127" t="n">
        <f aca="false">BU8/5%</f>
        <v>6445920</v>
      </c>
      <c r="BV20" s="127" t="n">
        <f aca="false">BV8/5%</f>
        <v>6639300</v>
      </c>
      <c r="BW20" s="127" t="n">
        <f aca="false">BW8/5%</f>
        <v>6838480</v>
      </c>
      <c r="BX20" s="127" t="n">
        <f aca="false">BX8/5%</f>
        <v>7043640</v>
      </c>
      <c r="BY20" s="127" t="n">
        <f aca="false">BY8/5%</f>
        <v>7254940</v>
      </c>
      <c r="BZ20" s="127" t="n">
        <f aca="false">BZ8/5%</f>
        <v>7472580</v>
      </c>
      <c r="CA20" s="127" t="n">
        <f aca="false">CA8/5%</f>
        <v>7696760</v>
      </c>
      <c r="CB20" s="127" t="n">
        <f aca="false">CB8/5%</f>
        <v>7927660</v>
      </c>
      <c r="CC20" s="127" t="n">
        <f aca="false">CC8/5%</f>
        <v>8165480</v>
      </c>
      <c r="CD20" s="127" t="n">
        <f aca="false">CD8/5%</f>
        <v>8410440</v>
      </c>
      <c r="CE20" s="127" t="n">
        <f aca="false">CE8/5%</f>
        <v>8662760</v>
      </c>
      <c r="CF20" s="127" t="n">
        <f aca="false">CF8/5%</f>
        <v>8922640</v>
      </c>
    </row>
    <row r="21" customFormat="false" ht="14.4" hidden="false" customHeight="false" outlineLevel="0" collapsed="false">
      <c r="A21" s="0" t="s">
        <v>189</v>
      </c>
      <c r="B21" s="127" t="n">
        <f aca="false">B9/5%</f>
        <v>956800</v>
      </c>
      <c r="C21" s="127" t="n">
        <f aca="false">C9/5%</f>
        <v>985500</v>
      </c>
      <c r="D21" s="127" t="n">
        <f aca="false">D9/5%</f>
        <v>1015060</v>
      </c>
      <c r="E21" s="127" t="n">
        <f aca="false">E9/5%</f>
        <v>1045520</v>
      </c>
      <c r="F21" s="127" t="n">
        <f aca="false">F9/5%</f>
        <v>1076880</v>
      </c>
      <c r="G21" s="127" t="n">
        <f aca="false">G9/5%</f>
        <v>1109180</v>
      </c>
      <c r="H21" s="127" t="n">
        <f aca="false">H9/5%</f>
        <v>1142460</v>
      </c>
      <c r="I21" s="127" t="n">
        <f aca="false">I9/5%</f>
        <v>1176740</v>
      </c>
      <c r="J21" s="127" t="n">
        <f aca="false">J9/5%</f>
        <v>1212040</v>
      </c>
      <c r="K21" s="127" t="n">
        <f aca="false">K9/5%</f>
        <v>1248400</v>
      </c>
      <c r="L21" s="127" t="n">
        <f aca="false">L9/5%</f>
        <v>1285860</v>
      </c>
      <c r="M21" s="127" t="n">
        <f aca="false">M9/5%</f>
        <v>1324440</v>
      </c>
      <c r="N21" s="127" t="n">
        <f aca="false">N9/5%</f>
        <v>1364180</v>
      </c>
      <c r="O21" s="127" t="n">
        <f aca="false">O9/5%</f>
        <v>1405100</v>
      </c>
      <c r="P21" s="127" t="n">
        <f aca="false">P9/5%</f>
        <v>1447260</v>
      </c>
      <c r="Q21" s="127" t="n">
        <f aca="false">Q9/5%</f>
        <v>1490680</v>
      </c>
      <c r="R21" s="127" t="n">
        <f aca="false">R9/5%</f>
        <v>1535400</v>
      </c>
      <c r="S21" s="127" t="n">
        <f aca="false">S9/5%</f>
        <v>1581460</v>
      </c>
      <c r="T21" s="127" t="n">
        <f aca="false">T9/5%</f>
        <v>1628900</v>
      </c>
      <c r="U21" s="127" t="n">
        <f aca="false">U9/5%</f>
        <v>1677760</v>
      </c>
      <c r="V21" s="127" t="n">
        <f aca="false">V9/5%</f>
        <v>1728100</v>
      </c>
      <c r="W21" s="127" t="n">
        <f aca="false">W9/5%</f>
        <v>1779940</v>
      </c>
      <c r="X21" s="127" t="n">
        <f aca="false">X9/5%</f>
        <v>1833340</v>
      </c>
      <c r="Y21" s="127" t="n">
        <f aca="false">Y9/5%</f>
        <v>1888340</v>
      </c>
      <c r="Z21" s="127" t="n">
        <f aca="false">Z9/5%</f>
        <v>1945000</v>
      </c>
      <c r="AA21" s="127" t="n">
        <f aca="false">AA9/5%</f>
        <v>2003360</v>
      </c>
      <c r="AB21" s="127" t="n">
        <f aca="false">AB9/5%</f>
        <v>2063460</v>
      </c>
      <c r="AC21" s="127" t="n">
        <f aca="false">AC9/5%</f>
        <v>2125360</v>
      </c>
      <c r="AD21" s="127" t="n">
        <f aca="false">AD9/5%</f>
        <v>2189120</v>
      </c>
      <c r="AE21" s="127" t="n">
        <f aca="false">AE9/5%</f>
        <v>2254800</v>
      </c>
      <c r="AF21" s="127" t="n">
        <f aca="false">AF9/5%</f>
        <v>2322440</v>
      </c>
      <c r="AG21" s="127" t="n">
        <f aca="false">AG9/5%</f>
        <v>2392120</v>
      </c>
      <c r="AH21" s="127" t="n">
        <f aca="false">AH9/5%</f>
        <v>2463880</v>
      </c>
      <c r="AI21" s="127" t="n">
        <f aca="false">AI9/5%</f>
        <v>2537800</v>
      </c>
      <c r="AJ21" s="127" t="n">
        <f aca="false">AJ9/5%</f>
        <v>2613940</v>
      </c>
      <c r="AK21" s="127" t="n">
        <f aca="false">AK9/5%</f>
        <v>2692360</v>
      </c>
      <c r="AL21" s="127" t="n">
        <f aca="false">AL9/5%</f>
        <v>2773140</v>
      </c>
      <c r="AM21" s="127" t="n">
        <f aca="false">AM9/5%</f>
        <v>2856340</v>
      </c>
      <c r="AN21" s="127" t="n">
        <f aca="false">AN9/5%</f>
        <v>2942040</v>
      </c>
      <c r="AO21" s="127" t="n">
        <f aca="false">AO9/5%</f>
        <v>3030300</v>
      </c>
      <c r="AP21" s="127" t="n">
        <f aca="false">AP9/5%</f>
        <v>3121200</v>
      </c>
      <c r="AQ21" s="127" t="n">
        <f aca="false">AQ9/5%</f>
        <v>3214840</v>
      </c>
      <c r="AR21" s="127" t="n">
        <f aca="false">AR9/5%</f>
        <v>3311280</v>
      </c>
      <c r="AS21" s="127" t="n">
        <f aca="false">AS9/5%</f>
        <v>3410620</v>
      </c>
      <c r="AT21" s="127" t="n">
        <f aca="false">AT9/5%</f>
        <v>3512940</v>
      </c>
      <c r="AU21" s="127" t="n">
        <f aca="false">AU9/5%</f>
        <v>3618320</v>
      </c>
      <c r="AV21" s="127" t="n">
        <f aca="false">AV9/5%</f>
        <v>3726860</v>
      </c>
      <c r="AW21" s="127" t="n">
        <f aca="false">AW9/5%</f>
        <v>3838660</v>
      </c>
      <c r="AX21" s="127" t="n">
        <f aca="false">AX9/5%</f>
        <v>3953820</v>
      </c>
      <c r="AY21" s="127" t="n">
        <f aca="false">AY9/5%</f>
        <v>4072440</v>
      </c>
      <c r="AZ21" s="127" t="n">
        <f aca="false">AZ9/5%</f>
        <v>4194620</v>
      </c>
      <c r="BA21" s="127" t="n">
        <f aca="false">BA9/5%</f>
        <v>4320460</v>
      </c>
      <c r="BB21" s="127" t="n">
        <f aca="false">BB9/5%</f>
        <v>4450080</v>
      </c>
      <c r="BC21" s="127" t="n">
        <f aca="false">BC9/5%</f>
        <v>4583580</v>
      </c>
      <c r="BD21" s="127" t="n">
        <f aca="false">BD9/5%</f>
        <v>4721080</v>
      </c>
      <c r="BE21" s="127" t="n">
        <f aca="false">BE9/5%</f>
        <v>4862720</v>
      </c>
      <c r="BF21" s="127" t="n">
        <f aca="false">BF9/5%</f>
        <v>5008600</v>
      </c>
      <c r="BG21" s="127" t="n">
        <f aca="false">BG9/5%</f>
        <v>5158860</v>
      </c>
      <c r="BH21" s="127" t="n">
        <f aca="false">BH9/5%</f>
        <v>5313620</v>
      </c>
      <c r="BI21" s="127" t="n">
        <f aca="false">BI9/5%</f>
        <v>5473020</v>
      </c>
      <c r="BJ21" s="127" t="n">
        <f aca="false">BJ9/5%</f>
        <v>5637220</v>
      </c>
      <c r="BK21" s="127" t="n">
        <f aca="false">BK9/5%</f>
        <v>5806340</v>
      </c>
      <c r="BL21" s="127" t="n">
        <f aca="false">BL9/5%</f>
        <v>5980540</v>
      </c>
      <c r="BM21" s="127" t="n">
        <f aca="false">BM9/5%</f>
        <v>6159960</v>
      </c>
      <c r="BN21" s="127" t="n">
        <f aca="false">BN9/5%</f>
        <v>6344760</v>
      </c>
      <c r="BO21" s="127" t="n">
        <f aca="false">BO9/5%</f>
        <v>6535100</v>
      </c>
      <c r="BP21" s="127" t="n">
        <f aca="false">BP9/5%</f>
        <v>6731160</v>
      </c>
      <c r="BQ21" s="127" t="n">
        <f aca="false">BQ9/5%</f>
        <v>6933100</v>
      </c>
      <c r="BR21" s="127" t="n">
        <f aca="false">BR9/5%</f>
        <v>7141100</v>
      </c>
      <c r="BS21" s="127" t="n">
        <f aca="false">BS9/5%</f>
        <v>7355340</v>
      </c>
      <c r="BT21" s="127" t="n">
        <f aca="false">BT9/5%</f>
        <v>7576000</v>
      </c>
      <c r="BU21" s="127" t="n">
        <f aca="false">BU9/5%</f>
        <v>7803280</v>
      </c>
      <c r="BV21" s="127" t="n">
        <f aca="false">BV9/5%</f>
        <v>8037380</v>
      </c>
      <c r="BW21" s="127" t="n">
        <f aca="false">BW9/5%</f>
        <v>8278500</v>
      </c>
      <c r="BX21" s="127" t="n">
        <f aca="false">BX9/5%</f>
        <v>8526860</v>
      </c>
      <c r="BY21" s="127" t="n">
        <f aca="false">BY9/5%</f>
        <v>8782660</v>
      </c>
      <c r="BZ21" s="127" t="n">
        <f aca="false">BZ9/5%</f>
        <v>9046140</v>
      </c>
      <c r="CA21" s="127" t="n">
        <f aca="false">CA9/5%</f>
        <v>9317520</v>
      </c>
      <c r="CB21" s="127" t="n">
        <f aca="false">CB9/5%</f>
        <v>9597040</v>
      </c>
      <c r="CC21" s="127" t="n">
        <f aca="false">CC9/5%</f>
        <v>9884960</v>
      </c>
      <c r="CD21" s="127" t="n">
        <f aca="false">CD9/5%</f>
        <v>10181500</v>
      </c>
      <c r="CE21" s="127" t="n">
        <f aca="false">CE9/5%</f>
        <v>10486940</v>
      </c>
      <c r="CF21" s="127" t="n">
        <f aca="false">CF9/5%</f>
        <v>10801540</v>
      </c>
    </row>
    <row r="22" customFormat="false" ht="14.4" hidden="false" customHeight="false" outlineLevel="0" collapsed="false">
      <c r="A22" s="0" t="s">
        <v>190</v>
      </c>
      <c r="B22" s="127" t="n">
        <f aca="false">B10/5%</f>
        <v>1164800</v>
      </c>
      <c r="C22" s="127" t="n">
        <f aca="false">C10/5%</f>
        <v>1199740</v>
      </c>
      <c r="D22" s="127" t="n">
        <f aca="false">D10/5%</f>
        <v>1235740</v>
      </c>
      <c r="E22" s="127" t="n">
        <f aca="false">E10/5%</f>
        <v>1272820</v>
      </c>
      <c r="F22" s="127" t="n">
        <f aca="false">F10/5%</f>
        <v>1311000</v>
      </c>
      <c r="G22" s="127" t="n">
        <f aca="false">G10/5%</f>
        <v>1350340</v>
      </c>
      <c r="H22" s="127" t="n">
        <f aca="false">H10/5%</f>
        <v>1390860</v>
      </c>
      <c r="I22" s="127" t="n">
        <f aca="false">I10/5%</f>
        <v>1432580</v>
      </c>
      <c r="J22" s="127" t="n">
        <f aca="false">J10/5%</f>
        <v>1475560</v>
      </c>
      <c r="K22" s="127" t="n">
        <f aca="false">K10/5%</f>
        <v>1519820</v>
      </c>
      <c r="L22" s="127" t="n">
        <f aca="false">L10/5%</f>
        <v>1565420</v>
      </c>
      <c r="M22" s="127" t="n">
        <f aca="false">M10/5%</f>
        <v>1612380</v>
      </c>
      <c r="N22" s="127" t="n">
        <f aca="false">N10/5%</f>
        <v>1660760</v>
      </c>
      <c r="O22" s="127" t="n">
        <f aca="false">O10/5%</f>
        <v>1710580</v>
      </c>
      <c r="P22" s="127" t="n">
        <f aca="false">P10/5%</f>
        <v>1761900</v>
      </c>
      <c r="Q22" s="127" t="n">
        <f aca="false">Q10/5%</f>
        <v>1814760</v>
      </c>
      <c r="R22" s="127" t="n">
        <f aca="false">R10/5%</f>
        <v>1869200</v>
      </c>
      <c r="S22" s="127" t="n">
        <f aca="false">S10/5%</f>
        <v>1925280</v>
      </c>
      <c r="T22" s="127" t="n">
        <f aca="false">T10/5%</f>
        <v>1983040</v>
      </c>
      <c r="U22" s="127" t="n">
        <f aca="false">U10/5%</f>
        <v>2042540</v>
      </c>
      <c r="V22" s="127" t="n">
        <f aca="false">V10/5%</f>
        <v>2103820</v>
      </c>
      <c r="W22" s="127" t="n">
        <f aca="false">W10/5%</f>
        <v>2166940</v>
      </c>
      <c r="X22" s="127" t="n">
        <f aca="false">X10/5%</f>
        <v>2231940</v>
      </c>
      <c r="Y22" s="127" t="n">
        <f aca="false">Y10/5%</f>
        <v>2298900</v>
      </c>
      <c r="Z22" s="127" t="n">
        <f aca="false">Z10/5%</f>
        <v>2367860</v>
      </c>
      <c r="AA22" s="127" t="n">
        <f aca="false">AA10/5%</f>
        <v>2438900</v>
      </c>
      <c r="AB22" s="127" t="n">
        <f aca="false">AB10/5%</f>
        <v>2512060</v>
      </c>
      <c r="AC22" s="127" t="n">
        <f aca="false">AC10/5%</f>
        <v>2587420</v>
      </c>
      <c r="AD22" s="127" t="n">
        <f aca="false">AD10/5%</f>
        <v>2665040</v>
      </c>
      <c r="AE22" s="127" t="n">
        <f aca="false">AE10/5%</f>
        <v>2745000</v>
      </c>
      <c r="AF22" s="127" t="n">
        <f aca="false">AF10/5%</f>
        <v>2827360</v>
      </c>
      <c r="AG22" s="127" t="n">
        <f aca="false">AG10/5%</f>
        <v>2912180</v>
      </c>
      <c r="AH22" s="127" t="n">
        <f aca="false">AH10/5%</f>
        <v>2999540</v>
      </c>
      <c r="AI22" s="127" t="n">
        <f aca="false">AI10/5%</f>
        <v>3089520</v>
      </c>
      <c r="AJ22" s="127" t="n">
        <f aca="false">AJ10/5%</f>
        <v>3182200</v>
      </c>
      <c r="AK22" s="127" t="n">
        <f aca="false">AK10/5%</f>
        <v>3277660</v>
      </c>
      <c r="AL22" s="127" t="n">
        <f aca="false">AL10/5%</f>
        <v>3375980</v>
      </c>
      <c r="AM22" s="127" t="n">
        <f aca="false">AM10/5%</f>
        <v>3477260</v>
      </c>
      <c r="AN22" s="127" t="n">
        <f aca="false">AN10/5%</f>
        <v>3581580</v>
      </c>
      <c r="AO22" s="127" t="n">
        <f aca="false">AO10/5%</f>
        <v>3689020</v>
      </c>
      <c r="AP22" s="127" t="n">
        <f aca="false">AP10/5%</f>
        <v>3799700</v>
      </c>
      <c r="AQ22" s="127" t="n">
        <f aca="false">AQ10/5%</f>
        <v>3913700</v>
      </c>
      <c r="AR22" s="127" t="n">
        <f aca="false">AR10/5%</f>
        <v>4031120</v>
      </c>
      <c r="AS22" s="127" t="n">
        <f aca="false">AS10/5%</f>
        <v>4152060</v>
      </c>
      <c r="AT22" s="127" t="n">
        <f aca="false">AT10/5%</f>
        <v>4276620</v>
      </c>
      <c r="AU22" s="127" t="n">
        <f aca="false">AU10/5%</f>
        <v>4404920</v>
      </c>
      <c r="AV22" s="127" t="n">
        <f aca="false">AV10/5%</f>
        <v>4537060</v>
      </c>
      <c r="AW22" s="127" t="n">
        <f aca="false">AW10/5%</f>
        <v>4673180</v>
      </c>
      <c r="AX22" s="127" t="n">
        <f aca="false">AX10/5%</f>
        <v>4813380</v>
      </c>
      <c r="AY22" s="127" t="n">
        <f aca="false">AY10/5%</f>
        <v>4957780</v>
      </c>
      <c r="AZ22" s="127" t="n">
        <f aca="false">AZ10/5%</f>
        <v>5106520</v>
      </c>
      <c r="BA22" s="127" t="n">
        <f aca="false">BA10/5%</f>
        <v>5259720</v>
      </c>
      <c r="BB22" s="127" t="n">
        <f aca="false">BB10/5%</f>
        <v>5417520</v>
      </c>
      <c r="BC22" s="127" t="n">
        <f aca="false">BC10/5%</f>
        <v>5580040</v>
      </c>
      <c r="BD22" s="127" t="n">
        <f aca="false">BD10/5%</f>
        <v>5747440</v>
      </c>
      <c r="BE22" s="127" t="n">
        <f aca="false">BE10/5%</f>
        <v>5919860</v>
      </c>
      <c r="BF22" s="127" t="n">
        <f aca="false">BF10/5%</f>
        <v>6097460</v>
      </c>
      <c r="BG22" s="127" t="n">
        <f aca="false">BG10/5%</f>
        <v>6280380</v>
      </c>
      <c r="BH22" s="127" t="n">
        <f aca="false">BH10/5%</f>
        <v>6468800</v>
      </c>
      <c r="BI22" s="127" t="n">
        <f aca="false">BI10/5%</f>
        <v>6662860</v>
      </c>
      <c r="BJ22" s="127" t="n">
        <f aca="false">BJ10/5%</f>
        <v>6862740</v>
      </c>
      <c r="BK22" s="127" t="n">
        <f aca="false">BK10/5%</f>
        <v>7068620</v>
      </c>
      <c r="BL22" s="127" t="n">
        <f aca="false">BL10/5%</f>
        <v>7280680</v>
      </c>
      <c r="BM22" s="127" t="n">
        <f aca="false">BM10/5%</f>
        <v>7499100</v>
      </c>
      <c r="BN22" s="127" t="n">
        <f aca="false">BN10/5%</f>
        <v>7724080</v>
      </c>
      <c r="BO22" s="127" t="n">
        <f aca="false">BO10/5%</f>
        <v>7955800</v>
      </c>
      <c r="BP22" s="127" t="n">
        <f aca="false">BP10/5%</f>
        <v>8194480</v>
      </c>
      <c r="BQ22" s="127" t="n">
        <f aca="false">BQ10/5%</f>
        <v>8440320</v>
      </c>
      <c r="BR22" s="127" t="n">
        <f aca="false">BR10/5%</f>
        <v>8693520</v>
      </c>
      <c r="BS22" s="127" t="n">
        <f aca="false">BS10/5%</f>
        <v>8954320</v>
      </c>
      <c r="BT22" s="127" t="n">
        <f aca="false">BT10/5%</f>
        <v>9222940</v>
      </c>
      <c r="BU22" s="127" t="n">
        <f aca="false">BU10/5%</f>
        <v>9499620</v>
      </c>
      <c r="BV22" s="127" t="n">
        <f aca="false">BV10/5%</f>
        <v>9784600</v>
      </c>
      <c r="BW22" s="127" t="n">
        <f aca="false">BW10/5%</f>
        <v>10078140</v>
      </c>
      <c r="BX22" s="127" t="n">
        <f aca="false">BX10/5%</f>
        <v>10380480</v>
      </c>
      <c r="BY22" s="127" t="n">
        <f aca="false">BY10/5%</f>
        <v>10691900</v>
      </c>
      <c r="BZ22" s="127" t="n">
        <f aca="false">BZ10/5%</f>
        <v>11012660</v>
      </c>
      <c r="CA22" s="127" t="n">
        <f aca="false">CA10/5%</f>
        <v>11343040</v>
      </c>
      <c r="CB22" s="127" t="n">
        <f aca="false">CB10/5%</f>
        <v>11683340</v>
      </c>
      <c r="CC22" s="127" t="n">
        <f aca="false">CC10/5%</f>
        <v>12033840</v>
      </c>
      <c r="CD22" s="127" t="n">
        <f aca="false">CD10/5%</f>
        <v>12394860</v>
      </c>
      <c r="CE22" s="127" t="n">
        <f aca="false">CE10/5%</f>
        <v>12766700</v>
      </c>
      <c r="CF22" s="127" t="n">
        <f aca="false">CF10/5%</f>
        <v>13149700</v>
      </c>
    </row>
    <row r="23" customFormat="false" ht="14.4" hidden="false" customHeight="false" outlineLevel="0" collapsed="false">
      <c r="A23" s="0" t="s">
        <v>191</v>
      </c>
      <c r="B23" s="127" t="n">
        <f aca="false">B11/5%</f>
        <v>1560000</v>
      </c>
      <c r="C23" s="127" t="n">
        <f aca="false">C11/5%</f>
        <v>1606800</v>
      </c>
      <c r="D23" s="127" t="n">
        <f aca="false">D11/5%</f>
        <v>1655000</v>
      </c>
      <c r="E23" s="127" t="n">
        <f aca="false">E11/5%</f>
        <v>1704660</v>
      </c>
      <c r="F23" s="127" t="n">
        <f aca="false">F11/5%</f>
        <v>1755800</v>
      </c>
      <c r="G23" s="127" t="n">
        <f aca="false">G11/5%</f>
        <v>1808480</v>
      </c>
      <c r="H23" s="127" t="n">
        <f aca="false">H11/5%</f>
        <v>1862740</v>
      </c>
      <c r="I23" s="127" t="n">
        <f aca="false">I11/5%</f>
        <v>1918620</v>
      </c>
      <c r="J23" s="127" t="n">
        <f aca="false">J11/5%</f>
        <v>1976180</v>
      </c>
      <c r="K23" s="127" t="n">
        <f aca="false">K11/5%</f>
        <v>2035460</v>
      </c>
      <c r="L23" s="127" t="n">
        <f aca="false">L11/5%</f>
        <v>2096520</v>
      </c>
      <c r="M23" s="127" t="n">
        <f aca="false">M11/5%</f>
        <v>2159420</v>
      </c>
      <c r="N23" s="127" t="n">
        <f aca="false">N11/5%</f>
        <v>2224200</v>
      </c>
      <c r="O23" s="127" t="n">
        <f aca="false">O11/5%</f>
        <v>2290920</v>
      </c>
      <c r="P23" s="127" t="n">
        <f aca="false">P11/5%</f>
        <v>2359640</v>
      </c>
      <c r="Q23" s="127" t="n">
        <f aca="false">Q11/5%</f>
        <v>2430420</v>
      </c>
      <c r="R23" s="127" t="n">
        <f aca="false">R11/5%</f>
        <v>2503340</v>
      </c>
      <c r="S23" s="127" t="n">
        <f aca="false">S11/5%</f>
        <v>2578440</v>
      </c>
      <c r="T23" s="127" t="n">
        <f aca="false">T11/5%</f>
        <v>2655800</v>
      </c>
      <c r="U23" s="127" t="n">
        <f aca="false">U11/5%</f>
        <v>2735480</v>
      </c>
      <c r="V23" s="127" t="n">
        <f aca="false">V11/5%</f>
        <v>2817540</v>
      </c>
      <c r="W23" s="127" t="n">
        <f aca="false">W11/5%</f>
        <v>2902060</v>
      </c>
      <c r="X23" s="127" t="n">
        <f aca="false">X11/5%</f>
        <v>2989120</v>
      </c>
      <c r="Y23" s="127" t="n">
        <f aca="false">Y11/5%</f>
        <v>3078800</v>
      </c>
      <c r="Z23" s="127" t="n">
        <f aca="false">Z11/5%</f>
        <v>3171160</v>
      </c>
      <c r="AA23" s="127" t="n">
        <f aca="false">AA11/5%</f>
        <v>3266300</v>
      </c>
      <c r="AB23" s="127" t="n">
        <f aca="false">AB11/5%</f>
        <v>3364280</v>
      </c>
      <c r="AC23" s="127" t="n">
        <f aca="false">AC11/5%</f>
        <v>3465200</v>
      </c>
      <c r="AD23" s="127" t="n">
        <f aca="false">AD11/5%</f>
        <v>3569160</v>
      </c>
      <c r="AE23" s="127" t="n">
        <f aca="false">AE11/5%</f>
        <v>3676240</v>
      </c>
      <c r="AF23" s="127" t="n">
        <f aca="false">AF11/5%</f>
        <v>3786520</v>
      </c>
      <c r="AG23" s="127" t="n">
        <f aca="false">AG11/5%</f>
        <v>3900120</v>
      </c>
      <c r="AH23" s="127" t="n">
        <f aca="false">AH11/5%</f>
        <v>4017120</v>
      </c>
      <c r="AI23" s="127" t="n">
        <f aca="false">AI11/5%</f>
        <v>4137640</v>
      </c>
      <c r="AJ23" s="127" t="n">
        <f aca="false">AJ11/5%</f>
        <v>4261760</v>
      </c>
      <c r="AK23" s="127" t="n">
        <f aca="false">AK11/5%</f>
        <v>4389620</v>
      </c>
      <c r="AL23" s="127" t="n">
        <f aca="false">AL11/5%</f>
        <v>4521300</v>
      </c>
      <c r="AM23" s="127" t="n">
        <f aca="false">AM11/5%</f>
        <v>4656940</v>
      </c>
      <c r="AN23" s="127" t="n">
        <f aca="false">AN11/5%</f>
        <v>4796640</v>
      </c>
      <c r="AO23" s="127" t="n">
        <f aca="false">AO11/5%</f>
        <v>4940540</v>
      </c>
      <c r="AP23" s="127" t="n">
        <f aca="false">AP11/5%</f>
        <v>5088760</v>
      </c>
      <c r="AQ23" s="127" t="n">
        <f aca="false">AQ11/5%</f>
        <v>5241420</v>
      </c>
      <c r="AR23" s="127" t="n">
        <f aca="false">AR11/5%</f>
        <v>5398660</v>
      </c>
      <c r="AS23" s="127" t="n">
        <f aca="false">AS11/5%</f>
        <v>5560620</v>
      </c>
      <c r="AT23" s="127" t="n">
        <f aca="false">AT11/5%</f>
        <v>5727440</v>
      </c>
      <c r="AU23" s="127" t="n">
        <f aca="false">AU11/5%</f>
        <v>5899260</v>
      </c>
      <c r="AV23" s="127" t="n">
        <f aca="false">AV11/5%</f>
        <v>6076240</v>
      </c>
      <c r="AW23" s="127" t="n">
        <f aca="false">AW11/5%</f>
        <v>6258520</v>
      </c>
      <c r="AX23" s="127" t="n">
        <f aca="false">AX11/5%</f>
        <v>6446280</v>
      </c>
      <c r="AY23" s="127" t="n">
        <f aca="false">AY11/5%</f>
        <v>6639660</v>
      </c>
      <c r="AZ23" s="127" t="n">
        <f aca="false">AZ11/5%</f>
        <v>6838840</v>
      </c>
      <c r="BA23" s="127" t="n">
        <f aca="false">BA11/5%</f>
        <v>7044000</v>
      </c>
      <c r="BB23" s="127" t="n">
        <f aca="false">BB11/5%</f>
        <v>7255320</v>
      </c>
      <c r="BC23" s="127" t="n">
        <f aca="false">BC11/5%</f>
        <v>7472980</v>
      </c>
      <c r="BD23" s="127" t="n">
        <f aca="false">BD11/5%</f>
        <v>7697160</v>
      </c>
      <c r="BE23" s="127" t="n">
        <f aca="false">BE11/5%</f>
        <v>7928080</v>
      </c>
      <c r="BF23" s="127" t="n">
        <f aca="false">BF11/5%</f>
        <v>8165920</v>
      </c>
      <c r="BG23" s="127" t="n">
        <f aca="false">BG11/5%</f>
        <v>8410900</v>
      </c>
      <c r="BH23" s="127" t="n">
        <f aca="false">BH11/5%</f>
        <v>8663220</v>
      </c>
      <c r="BI23" s="127" t="n">
        <f aca="false">BI11/5%</f>
        <v>8923120</v>
      </c>
      <c r="BJ23" s="127" t="n">
        <f aca="false">BJ11/5%</f>
        <v>9190820</v>
      </c>
      <c r="BK23" s="127" t="n">
        <f aca="false">BK11/5%</f>
        <v>9466540</v>
      </c>
      <c r="BL23" s="127" t="n">
        <f aca="false">BL11/5%</f>
        <v>9750540</v>
      </c>
      <c r="BM23" s="127" t="n">
        <f aca="false">BM11/5%</f>
        <v>10043060</v>
      </c>
      <c r="BN23" s="127" t="n">
        <f aca="false">BN11/5%</f>
        <v>10344360</v>
      </c>
      <c r="BO23" s="127" t="n">
        <f aca="false">BO11/5%</f>
        <v>10654700</v>
      </c>
      <c r="BP23" s="127" t="n">
        <f aca="false">BP11/5%</f>
        <v>10974340</v>
      </c>
      <c r="BQ23" s="127" t="n">
        <f aca="false">BQ11/5%</f>
        <v>11303580</v>
      </c>
      <c r="BR23" s="127" t="n">
        <f aca="false">BR11/5%</f>
        <v>11642680</v>
      </c>
      <c r="BS23" s="127" t="n">
        <f aca="false">BS11/5%</f>
        <v>11991960</v>
      </c>
      <c r="BT23" s="127" t="n">
        <f aca="false">BT11/5%</f>
        <v>12351720</v>
      </c>
      <c r="BU23" s="127" t="n">
        <f aca="false">BU11/5%</f>
        <v>12722280</v>
      </c>
      <c r="BV23" s="127" t="n">
        <f aca="false">BV11/5%</f>
        <v>13103940</v>
      </c>
      <c r="BW23" s="127" t="n">
        <f aca="false">BW11/5%</f>
        <v>13497060</v>
      </c>
      <c r="BX23" s="127" t="n">
        <f aca="false">BX11/5%</f>
        <v>13901980</v>
      </c>
      <c r="BY23" s="127" t="n">
        <f aca="false">BY11/5%</f>
        <v>14319040</v>
      </c>
      <c r="BZ23" s="127" t="n">
        <f aca="false">BZ11/5%</f>
        <v>14748620</v>
      </c>
      <c r="CA23" s="127" t="n">
        <f aca="false">CA11/5%</f>
        <v>15191080</v>
      </c>
      <c r="CB23" s="127" t="n">
        <f aca="false">CB11/5%</f>
        <v>15646820</v>
      </c>
      <c r="CC23" s="127" t="n">
        <f aca="false">CC11/5%</f>
        <v>16116220</v>
      </c>
      <c r="CD23" s="127" t="n">
        <f aca="false">CD11/5%</f>
        <v>16599700</v>
      </c>
      <c r="CE23" s="127" t="n">
        <f aca="false">CE11/5%</f>
        <v>17097700</v>
      </c>
      <c r="CF23" s="127" t="n">
        <f aca="false">CF11/5%</f>
        <v>17610640</v>
      </c>
    </row>
    <row r="25" customFormat="false" ht="14.4" hidden="false" customHeight="false" outlineLevel="0" collapsed="false">
      <c r="A25" s="125" t="s">
        <v>193</v>
      </c>
      <c r="B25" s="125" t="n">
        <v>18</v>
      </c>
      <c r="C25" s="125" t="n">
        <f aca="false">B25+1</f>
        <v>19</v>
      </c>
      <c r="D25" s="125" t="n">
        <f aca="false">C25+1</f>
        <v>20</v>
      </c>
      <c r="E25" s="125" t="n">
        <f aca="false">D25+1</f>
        <v>21</v>
      </c>
      <c r="F25" s="125" t="n">
        <f aca="false">E25+1</f>
        <v>22</v>
      </c>
      <c r="G25" s="125" t="n">
        <f aca="false">F25+1</f>
        <v>23</v>
      </c>
      <c r="H25" s="125" t="n">
        <f aca="false">G25+1</f>
        <v>24</v>
      </c>
      <c r="I25" s="125" t="n">
        <f aca="false">H25+1</f>
        <v>25</v>
      </c>
      <c r="J25" s="125" t="n">
        <f aca="false">I25+1</f>
        <v>26</v>
      </c>
      <c r="K25" s="125" t="n">
        <f aca="false">J25+1</f>
        <v>27</v>
      </c>
      <c r="L25" s="125" t="n">
        <f aca="false">K25+1</f>
        <v>28</v>
      </c>
      <c r="M25" s="125" t="n">
        <f aca="false">L25+1</f>
        <v>29</v>
      </c>
      <c r="N25" s="125" t="n">
        <f aca="false">M25+1</f>
        <v>30</v>
      </c>
      <c r="O25" s="125" t="n">
        <f aca="false">N25+1</f>
        <v>31</v>
      </c>
      <c r="P25" s="125" t="n">
        <f aca="false">O25+1</f>
        <v>32</v>
      </c>
      <c r="Q25" s="125" t="n">
        <f aca="false">P25+1</f>
        <v>33</v>
      </c>
      <c r="R25" s="125" t="n">
        <f aca="false">Q25+1</f>
        <v>34</v>
      </c>
      <c r="S25" s="125" t="n">
        <f aca="false">R25+1</f>
        <v>35</v>
      </c>
      <c r="T25" s="125" t="n">
        <f aca="false">S25+1</f>
        <v>36</v>
      </c>
      <c r="U25" s="125" t="n">
        <f aca="false">T25+1</f>
        <v>37</v>
      </c>
      <c r="V25" s="125" t="n">
        <f aca="false">U25+1</f>
        <v>38</v>
      </c>
      <c r="W25" s="125" t="n">
        <f aca="false">V25+1</f>
        <v>39</v>
      </c>
      <c r="X25" s="125" t="n">
        <f aca="false">W25+1</f>
        <v>40</v>
      </c>
      <c r="Y25" s="125" t="n">
        <f aca="false">X25+1</f>
        <v>41</v>
      </c>
      <c r="Z25" s="125" t="n">
        <f aca="false">Y25+1</f>
        <v>42</v>
      </c>
      <c r="AA25" s="125" t="n">
        <f aca="false">Z25+1</f>
        <v>43</v>
      </c>
      <c r="AB25" s="125" t="n">
        <f aca="false">AA25+1</f>
        <v>44</v>
      </c>
      <c r="AC25" s="125" t="n">
        <f aca="false">AB25+1</f>
        <v>45</v>
      </c>
      <c r="AD25" s="125" t="n">
        <f aca="false">AC25+1</f>
        <v>46</v>
      </c>
      <c r="AE25" s="125" t="n">
        <f aca="false">AD25+1</f>
        <v>47</v>
      </c>
      <c r="AF25" s="125" t="n">
        <f aca="false">AE25+1</f>
        <v>48</v>
      </c>
      <c r="AG25" s="125" t="n">
        <f aca="false">AF25+1</f>
        <v>49</v>
      </c>
      <c r="AH25" s="125" t="n">
        <f aca="false">AG25+1</f>
        <v>50</v>
      </c>
      <c r="AI25" s="125" t="n">
        <f aca="false">AH25+1</f>
        <v>51</v>
      </c>
      <c r="AJ25" s="125" t="n">
        <f aca="false">AI25+1</f>
        <v>52</v>
      </c>
      <c r="AK25" s="125" t="n">
        <f aca="false">AJ25+1</f>
        <v>53</v>
      </c>
      <c r="AL25" s="125" t="n">
        <f aca="false">AK25+1</f>
        <v>54</v>
      </c>
      <c r="AM25" s="125" t="n">
        <f aca="false">AL25+1</f>
        <v>55</v>
      </c>
      <c r="AN25" s="125" t="n">
        <f aca="false">AM25+1</f>
        <v>56</v>
      </c>
      <c r="AO25" s="125" t="n">
        <f aca="false">AN25+1</f>
        <v>57</v>
      </c>
      <c r="AP25" s="125" t="n">
        <f aca="false">AO25+1</f>
        <v>58</v>
      </c>
      <c r="AQ25" s="125" t="n">
        <f aca="false">AP25+1</f>
        <v>59</v>
      </c>
      <c r="AR25" s="125" t="n">
        <f aca="false">AQ25+1</f>
        <v>60</v>
      </c>
      <c r="AS25" s="125" t="n">
        <f aca="false">AR25+1</f>
        <v>61</v>
      </c>
      <c r="AT25" s="125" t="n">
        <f aca="false">AS25+1</f>
        <v>62</v>
      </c>
      <c r="AU25" s="125" t="n">
        <f aca="false">AT25+1</f>
        <v>63</v>
      </c>
      <c r="AV25" s="125" t="n">
        <f aca="false">AU25+1</f>
        <v>64</v>
      </c>
      <c r="AW25" s="125" t="n">
        <f aca="false">AV25+1</f>
        <v>65</v>
      </c>
      <c r="AX25" s="125" t="n">
        <f aca="false">AW25+1</f>
        <v>66</v>
      </c>
      <c r="AY25" s="125" t="n">
        <f aca="false">AX25+1</f>
        <v>67</v>
      </c>
      <c r="AZ25" s="125" t="n">
        <f aca="false">AY25+1</f>
        <v>68</v>
      </c>
      <c r="BA25" s="125" t="n">
        <f aca="false">AZ25+1</f>
        <v>69</v>
      </c>
      <c r="BB25" s="125" t="n">
        <f aca="false">BA25+1</f>
        <v>70</v>
      </c>
      <c r="BC25" s="125" t="n">
        <f aca="false">BB25+1</f>
        <v>71</v>
      </c>
      <c r="BD25" s="125" t="n">
        <f aca="false">BC25+1</f>
        <v>72</v>
      </c>
      <c r="BE25" s="125" t="n">
        <f aca="false">BD25+1</f>
        <v>73</v>
      </c>
      <c r="BF25" s="125" t="n">
        <f aca="false">BE25+1</f>
        <v>74</v>
      </c>
      <c r="BG25" s="125" t="n">
        <f aca="false">BF25+1</f>
        <v>75</v>
      </c>
      <c r="BH25" s="125" t="n">
        <f aca="false">BG25+1</f>
        <v>76</v>
      </c>
      <c r="BI25" s="125" t="n">
        <f aca="false">BH25+1</f>
        <v>77</v>
      </c>
      <c r="BJ25" s="125" t="n">
        <f aca="false">BI25+1</f>
        <v>78</v>
      </c>
      <c r="BK25" s="125" t="n">
        <f aca="false">BJ25+1</f>
        <v>79</v>
      </c>
      <c r="BL25" s="125" t="n">
        <f aca="false">BK25+1</f>
        <v>80</v>
      </c>
      <c r="BM25" s="125" t="n">
        <f aca="false">BL25+1</f>
        <v>81</v>
      </c>
      <c r="BN25" s="125" t="n">
        <f aca="false">BM25+1</f>
        <v>82</v>
      </c>
      <c r="BO25" s="125" t="n">
        <f aca="false">BN25+1</f>
        <v>83</v>
      </c>
      <c r="BP25" s="125" t="n">
        <f aca="false">BO25+1</f>
        <v>84</v>
      </c>
      <c r="BQ25" s="125" t="n">
        <f aca="false">BP25+1</f>
        <v>85</v>
      </c>
      <c r="BR25" s="125" t="n">
        <f aca="false">BQ25+1</f>
        <v>86</v>
      </c>
      <c r="BS25" s="125" t="n">
        <f aca="false">BR25+1</f>
        <v>87</v>
      </c>
      <c r="BT25" s="125" t="n">
        <f aca="false">BS25+1</f>
        <v>88</v>
      </c>
      <c r="BU25" s="125" t="n">
        <f aca="false">BT25+1</f>
        <v>89</v>
      </c>
      <c r="BV25" s="125" t="n">
        <f aca="false">BU25+1</f>
        <v>90</v>
      </c>
      <c r="BW25" s="125" t="n">
        <f aca="false">BV25+1</f>
        <v>91</v>
      </c>
      <c r="BX25" s="125" t="n">
        <f aca="false">BW25+1</f>
        <v>92</v>
      </c>
      <c r="BY25" s="125" t="n">
        <f aca="false">BX25+1</f>
        <v>93</v>
      </c>
      <c r="BZ25" s="125" t="n">
        <f aca="false">BY25+1</f>
        <v>94</v>
      </c>
      <c r="CA25" s="125" t="n">
        <f aca="false">BZ25+1</f>
        <v>95</v>
      </c>
      <c r="CB25" s="125" t="n">
        <f aca="false">CA25+1</f>
        <v>96</v>
      </c>
      <c r="CC25" s="125" t="n">
        <f aca="false">CB25+1</f>
        <v>97</v>
      </c>
      <c r="CD25" s="125" t="n">
        <f aca="false">CC25+1</f>
        <v>98</v>
      </c>
      <c r="CE25" s="125" t="n">
        <f aca="false">CD25+1</f>
        <v>99</v>
      </c>
      <c r="CF25" s="125" t="n">
        <f aca="false">CE25+1</f>
        <v>100</v>
      </c>
    </row>
    <row r="26" customFormat="false" ht="14.4" hidden="false" customHeight="false" outlineLevel="0" collapsed="false">
      <c r="A26" s="0" t="s">
        <v>183</v>
      </c>
      <c r="B26" s="127" t="n">
        <f aca="false">B15*0.2</f>
        <v>46800</v>
      </c>
      <c r="C26" s="127" t="n">
        <f aca="false">C15*0.2</f>
        <v>48204</v>
      </c>
      <c r="D26" s="127" t="n">
        <f aca="false">D15*0.2</f>
        <v>49652</v>
      </c>
      <c r="E26" s="127" t="n">
        <f aca="false">E15*0.2</f>
        <v>51140</v>
      </c>
      <c r="F26" s="127" t="n">
        <f aca="false">F15*0.2</f>
        <v>52676</v>
      </c>
      <c r="G26" s="127" t="n">
        <f aca="false">G15*0.2</f>
        <v>54256</v>
      </c>
      <c r="H26" s="127" t="n">
        <f aca="false">H15*0.2</f>
        <v>55884</v>
      </c>
      <c r="I26" s="127" t="n">
        <f aca="false">I15*0.2</f>
        <v>57560</v>
      </c>
      <c r="J26" s="127" t="n">
        <f aca="false">J15*0.2</f>
        <v>59288</v>
      </c>
      <c r="K26" s="127" t="n">
        <f aca="false">K15*0.2</f>
        <v>61068</v>
      </c>
      <c r="L26" s="127" t="n">
        <f aca="false">L15*0.2</f>
        <v>62900</v>
      </c>
      <c r="M26" s="127" t="n">
        <f aca="false">M15*0.2</f>
        <v>64788</v>
      </c>
      <c r="N26" s="127" t="n">
        <f aca="false">N15*0.2</f>
        <v>66732</v>
      </c>
      <c r="O26" s="127" t="n">
        <f aca="false">O15*0.2</f>
        <v>68732</v>
      </c>
      <c r="P26" s="127" t="n">
        <f aca="false">P15*0.2</f>
        <v>70792</v>
      </c>
      <c r="Q26" s="127" t="n">
        <f aca="false">Q15*0.2</f>
        <v>72916</v>
      </c>
      <c r="R26" s="127" t="n">
        <f aca="false">R15*0.2</f>
        <v>75104</v>
      </c>
      <c r="S26" s="127" t="n">
        <f aca="false">S15*0.2</f>
        <v>77356</v>
      </c>
      <c r="T26" s="127" t="n">
        <f aca="false">T15*0.2</f>
        <v>79676</v>
      </c>
      <c r="U26" s="127" t="n">
        <f aca="false">U15*0.2</f>
        <v>82068</v>
      </c>
      <c r="V26" s="127" t="n">
        <f aca="false">V15*0.2</f>
        <v>84532</v>
      </c>
      <c r="W26" s="127" t="n">
        <f aca="false">W15*0.2</f>
        <v>87068</v>
      </c>
      <c r="X26" s="127" t="n">
        <f aca="false">X15*0.2</f>
        <v>89680</v>
      </c>
      <c r="Y26" s="127" t="n">
        <f aca="false">Y15*0.2</f>
        <v>92372</v>
      </c>
      <c r="Z26" s="127" t="n">
        <f aca="false">Z15*0.2</f>
        <v>95144</v>
      </c>
      <c r="AA26" s="127" t="n">
        <f aca="false">AA15*0.2</f>
        <v>98000</v>
      </c>
      <c r="AB26" s="127" t="n">
        <f aca="false">AB15*0.2</f>
        <v>100940</v>
      </c>
      <c r="AC26" s="127" t="n">
        <f aca="false">AC15*0.2</f>
        <v>103968</v>
      </c>
      <c r="AD26" s="127" t="n">
        <f aca="false">AD15*0.2</f>
        <v>107088</v>
      </c>
      <c r="AE26" s="127" t="n">
        <f aca="false">AE15*0.2</f>
        <v>110300</v>
      </c>
      <c r="AF26" s="127" t="n">
        <f aca="false">AF15*0.2</f>
        <v>113608</v>
      </c>
      <c r="AG26" s="127" t="n">
        <f aca="false">AG15*0.2</f>
        <v>117016</v>
      </c>
      <c r="AH26" s="127" t="n">
        <f aca="false">AH15*0.2</f>
        <v>120528</v>
      </c>
      <c r="AI26" s="127" t="n">
        <f aca="false">AI15*0.2</f>
        <v>124144</v>
      </c>
      <c r="AJ26" s="127" t="n">
        <f aca="false">AJ15*0.2</f>
        <v>127868</v>
      </c>
      <c r="AK26" s="127" t="n">
        <f aca="false">AK15*0.2</f>
        <v>131704</v>
      </c>
      <c r="AL26" s="127" t="n">
        <f aca="false">AL15*0.2</f>
        <v>135656</v>
      </c>
      <c r="AM26" s="127" t="n">
        <f aca="false">AM15*0.2</f>
        <v>139724</v>
      </c>
      <c r="AN26" s="127" t="n">
        <f aca="false">AN15*0.2</f>
        <v>143916</v>
      </c>
      <c r="AO26" s="127" t="n">
        <f aca="false">AO15*0.2</f>
        <v>148232</v>
      </c>
      <c r="AP26" s="127" t="n">
        <f aca="false">AP15*0.2</f>
        <v>152680</v>
      </c>
      <c r="AQ26" s="127" t="n">
        <f aca="false">AQ15*0.2</f>
        <v>157260</v>
      </c>
      <c r="AR26" s="127" t="n">
        <f aca="false">AR15*0.2</f>
        <v>161976</v>
      </c>
      <c r="AS26" s="127" t="n">
        <f aca="false">AS15*0.2</f>
        <v>166836</v>
      </c>
      <c r="AT26" s="127" t="n">
        <f aca="false">AT15*0.2</f>
        <v>171840</v>
      </c>
      <c r="AU26" s="127" t="n">
        <f aca="false">AU15*0.2</f>
        <v>176996</v>
      </c>
      <c r="AV26" s="127" t="n">
        <f aca="false">AV15*0.2</f>
        <v>182304</v>
      </c>
      <c r="AW26" s="127" t="n">
        <f aca="false">AW15*0.2</f>
        <v>187772</v>
      </c>
      <c r="AX26" s="127" t="n">
        <f aca="false">AX15*0.2</f>
        <v>193404</v>
      </c>
      <c r="AY26" s="127" t="n">
        <f aca="false">AY15*0.2</f>
        <v>199208</v>
      </c>
      <c r="AZ26" s="127" t="n">
        <f aca="false">AZ15*0.2</f>
        <v>205184</v>
      </c>
      <c r="BA26" s="127" t="n">
        <f aca="false">BA15*0.2</f>
        <v>211340</v>
      </c>
      <c r="BB26" s="127" t="n">
        <f aca="false">BB15*0.2</f>
        <v>217680</v>
      </c>
      <c r="BC26" s="127" t="n">
        <f aca="false">BC15*0.2</f>
        <v>224212</v>
      </c>
      <c r="BD26" s="127" t="n">
        <f aca="false">BD15*0.2</f>
        <v>230940</v>
      </c>
      <c r="BE26" s="127" t="n">
        <f aca="false">BE15*0.2</f>
        <v>237868</v>
      </c>
      <c r="BF26" s="127" t="n">
        <f aca="false">BF15*0.2</f>
        <v>245004</v>
      </c>
      <c r="BG26" s="127" t="n">
        <f aca="false">BG15*0.2</f>
        <v>252356</v>
      </c>
      <c r="BH26" s="127" t="n">
        <f aca="false">BH15*0.2</f>
        <v>259928</v>
      </c>
      <c r="BI26" s="127" t="n">
        <f aca="false">BI15*0.2</f>
        <v>267724</v>
      </c>
      <c r="BJ26" s="127" t="n">
        <f aca="false">BJ15*0.2</f>
        <v>275756</v>
      </c>
      <c r="BK26" s="127" t="n">
        <f aca="false">BK15*0.2</f>
        <v>284028</v>
      </c>
      <c r="BL26" s="127" t="n">
        <f aca="false">BL15*0.2</f>
        <v>292548</v>
      </c>
      <c r="BM26" s="127" t="n">
        <f aca="false">BM15*0.2</f>
        <v>301324</v>
      </c>
      <c r="BN26" s="127" t="n">
        <f aca="false">BN15*0.2</f>
        <v>310364</v>
      </c>
      <c r="BO26" s="127" t="n">
        <f aca="false">BO15*0.2</f>
        <v>319676</v>
      </c>
      <c r="BP26" s="127" t="n">
        <f aca="false">BP15*0.2</f>
        <v>329268</v>
      </c>
      <c r="BQ26" s="127" t="n">
        <f aca="false">BQ15*0.2</f>
        <v>339148</v>
      </c>
      <c r="BR26" s="127" t="n">
        <f aca="false">BR15*0.2</f>
        <v>349324</v>
      </c>
      <c r="BS26" s="127" t="n">
        <f aca="false">BS15*0.2</f>
        <v>359804</v>
      </c>
      <c r="BT26" s="127" t="n">
        <f aca="false">BT15*0.2</f>
        <v>370600</v>
      </c>
      <c r="BU26" s="127" t="n">
        <f aca="false">BU15*0.2</f>
        <v>381720</v>
      </c>
      <c r="BV26" s="127" t="n">
        <f aca="false">BV15*0.2</f>
        <v>393172</v>
      </c>
      <c r="BW26" s="127" t="n">
        <f aca="false">BW15*0.2</f>
        <v>404968</v>
      </c>
      <c r="BX26" s="127" t="n">
        <f aca="false">BX15*0.2</f>
        <v>417116</v>
      </c>
      <c r="BY26" s="127" t="n">
        <f aca="false">BY15*0.2</f>
        <v>429628</v>
      </c>
      <c r="BZ26" s="127" t="n">
        <f aca="false">BZ15*0.2</f>
        <v>442516</v>
      </c>
      <c r="CA26" s="127" t="n">
        <f aca="false">CA15*0.2</f>
        <v>455792</v>
      </c>
      <c r="CB26" s="127" t="n">
        <f aca="false">CB15*0.2</f>
        <v>469464</v>
      </c>
      <c r="CC26" s="127" t="n">
        <f aca="false">CC15*0.2</f>
        <v>483548</v>
      </c>
      <c r="CD26" s="127" t="n">
        <f aca="false">CD15*0.2</f>
        <v>498056</v>
      </c>
      <c r="CE26" s="127" t="n">
        <f aca="false">CE15*0.2</f>
        <v>512996</v>
      </c>
      <c r="CF26" s="127" t="n">
        <f aca="false">CF15*0.2</f>
        <v>528384</v>
      </c>
    </row>
    <row r="27" customFormat="false" ht="14.4" hidden="false" customHeight="false" outlineLevel="0" collapsed="false">
      <c r="A27" s="0" t="s">
        <v>184</v>
      </c>
      <c r="B27" s="127" t="n">
        <f aca="false">B16*0.2</f>
        <v>83200</v>
      </c>
      <c r="C27" s="127" t="n">
        <f aca="false">C16*0.2</f>
        <v>85696</v>
      </c>
      <c r="D27" s="127" t="n">
        <f aca="false">D16*0.2</f>
        <v>88268</v>
      </c>
      <c r="E27" s="127" t="n">
        <f aca="false">E16*0.2</f>
        <v>90916</v>
      </c>
      <c r="F27" s="127" t="n">
        <f aca="false">F16*0.2</f>
        <v>93644</v>
      </c>
      <c r="G27" s="127" t="n">
        <f aca="false">G16*0.2</f>
        <v>96452</v>
      </c>
      <c r="H27" s="127" t="n">
        <f aca="false">H16*0.2</f>
        <v>99344</v>
      </c>
      <c r="I27" s="127" t="n">
        <f aca="false">I16*0.2</f>
        <v>102324</v>
      </c>
      <c r="J27" s="127" t="n">
        <f aca="false">J16*0.2</f>
        <v>105392</v>
      </c>
      <c r="K27" s="127" t="n">
        <f aca="false">K16*0.2</f>
        <v>108552</v>
      </c>
      <c r="L27" s="127" t="n">
        <f aca="false">L16*0.2</f>
        <v>111808</v>
      </c>
      <c r="M27" s="127" t="n">
        <f aca="false">M16*0.2</f>
        <v>115164</v>
      </c>
      <c r="N27" s="127" t="n">
        <f aca="false">N16*0.2</f>
        <v>118620</v>
      </c>
      <c r="O27" s="127" t="n">
        <f aca="false">O16*0.2</f>
        <v>122180</v>
      </c>
      <c r="P27" s="127" t="n">
        <f aca="false">P16*0.2</f>
        <v>125844</v>
      </c>
      <c r="Q27" s="127" t="n">
        <f aca="false">Q16*0.2</f>
        <v>129620</v>
      </c>
      <c r="R27" s="127" t="n">
        <f aca="false">R16*0.2</f>
        <v>133508</v>
      </c>
      <c r="S27" s="127" t="n">
        <f aca="false">S16*0.2</f>
        <v>137512</v>
      </c>
      <c r="T27" s="127" t="n">
        <f aca="false">T16*0.2</f>
        <v>141636</v>
      </c>
      <c r="U27" s="127" t="n">
        <f aca="false">U16*0.2</f>
        <v>145884</v>
      </c>
      <c r="V27" s="127" t="n">
        <f aca="false">V16*0.2</f>
        <v>150260</v>
      </c>
      <c r="W27" s="127" t="n">
        <f aca="false">W16*0.2</f>
        <v>154768</v>
      </c>
      <c r="X27" s="127" t="n">
        <f aca="false">X16*0.2</f>
        <v>159412</v>
      </c>
      <c r="Y27" s="127" t="n">
        <f aca="false">Y16*0.2</f>
        <v>164196</v>
      </c>
      <c r="Z27" s="127" t="n">
        <f aca="false">Z16*0.2</f>
        <v>169120</v>
      </c>
      <c r="AA27" s="127" t="n">
        <f aca="false">AA16*0.2</f>
        <v>174192</v>
      </c>
      <c r="AB27" s="127" t="n">
        <f aca="false">AB16*0.2</f>
        <v>179416</v>
      </c>
      <c r="AC27" s="127" t="n">
        <f aca="false">AC16*0.2</f>
        <v>184800</v>
      </c>
      <c r="AD27" s="127" t="n">
        <f aca="false">AD16*0.2</f>
        <v>190344</v>
      </c>
      <c r="AE27" s="127" t="n">
        <f aca="false">AE16*0.2</f>
        <v>196056</v>
      </c>
      <c r="AF27" s="127" t="n">
        <f aca="false">AF16*0.2</f>
        <v>201936</v>
      </c>
      <c r="AG27" s="127" t="n">
        <f aca="false">AG16*0.2</f>
        <v>207996</v>
      </c>
      <c r="AH27" s="127" t="n">
        <f aca="false">AH16*0.2</f>
        <v>214236</v>
      </c>
      <c r="AI27" s="127" t="n">
        <f aca="false">AI16*0.2</f>
        <v>220664</v>
      </c>
      <c r="AJ27" s="127" t="n">
        <f aca="false">AJ16*0.2</f>
        <v>227284</v>
      </c>
      <c r="AK27" s="127" t="n">
        <f aca="false">AK16*0.2</f>
        <v>234104</v>
      </c>
      <c r="AL27" s="127" t="n">
        <f aca="false">AL16*0.2</f>
        <v>241128</v>
      </c>
      <c r="AM27" s="127" t="n">
        <f aca="false">AM16*0.2</f>
        <v>248360</v>
      </c>
      <c r="AN27" s="127" t="n">
        <f aca="false">AN16*0.2</f>
        <v>255812</v>
      </c>
      <c r="AO27" s="127" t="n">
        <f aca="false">AO16*0.2</f>
        <v>263488</v>
      </c>
      <c r="AP27" s="127" t="n">
        <f aca="false">AP16*0.2</f>
        <v>271392</v>
      </c>
      <c r="AQ27" s="127" t="n">
        <f aca="false">AQ16*0.2</f>
        <v>279532</v>
      </c>
      <c r="AR27" s="127" t="n">
        <f aca="false">AR16*0.2</f>
        <v>287916</v>
      </c>
      <c r="AS27" s="127" t="n">
        <f aca="false">AS16*0.2</f>
        <v>296552</v>
      </c>
      <c r="AT27" s="127" t="n">
        <f aca="false">AT16*0.2</f>
        <v>305448</v>
      </c>
      <c r="AU27" s="127" t="n">
        <f aca="false">AU16*0.2</f>
        <v>314612</v>
      </c>
      <c r="AV27" s="127" t="n">
        <f aca="false">AV16*0.2</f>
        <v>324052</v>
      </c>
      <c r="AW27" s="127" t="n">
        <f aca="false">AW16*0.2</f>
        <v>333772</v>
      </c>
      <c r="AX27" s="127" t="n">
        <f aca="false">AX16*0.2</f>
        <v>343784</v>
      </c>
      <c r="AY27" s="127" t="n">
        <f aca="false">AY16*0.2</f>
        <v>354096</v>
      </c>
      <c r="AZ27" s="127" t="n">
        <f aca="false">AZ16*0.2</f>
        <v>364720</v>
      </c>
      <c r="BA27" s="127" t="n">
        <f aca="false">BA16*0.2</f>
        <v>375660</v>
      </c>
      <c r="BB27" s="127" t="n">
        <f aca="false">BB16*0.2</f>
        <v>386928</v>
      </c>
      <c r="BC27" s="127" t="n">
        <f aca="false">BC16*0.2</f>
        <v>398536</v>
      </c>
      <c r="BD27" s="127" t="n">
        <f aca="false">BD16*0.2</f>
        <v>410492</v>
      </c>
      <c r="BE27" s="127" t="n">
        <f aca="false">BE16*0.2</f>
        <v>422808</v>
      </c>
      <c r="BF27" s="127" t="n">
        <f aca="false">BF16*0.2</f>
        <v>435492</v>
      </c>
      <c r="BG27" s="127" t="n">
        <f aca="false">BG16*0.2</f>
        <v>448556</v>
      </c>
      <c r="BH27" s="127" t="n">
        <f aca="false">BH16*0.2</f>
        <v>462012</v>
      </c>
      <c r="BI27" s="127" t="n">
        <f aca="false">BI16*0.2</f>
        <v>475872</v>
      </c>
      <c r="BJ27" s="127" t="n">
        <f aca="false">BJ16*0.2</f>
        <v>490148</v>
      </c>
      <c r="BK27" s="127" t="n">
        <f aca="false">BK16*0.2</f>
        <v>504852</v>
      </c>
      <c r="BL27" s="127" t="n">
        <f aca="false">BL16*0.2</f>
        <v>519996</v>
      </c>
      <c r="BM27" s="127" t="n">
        <f aca="false">BM16*0.2</f>
        <v>535596</v>
      </c>
      <c r="BN27" s="127" t="n">
        <f aca="false">BN16*0.2</f>
        <v>551664</v>
      </c>
      <c r="BO27" s="127" t="n">
        <f aca="false">BO16*0.2</f>
        <v>568212</v>
      </c>
      <c r="BP27" s="127" t="n">
        <f aca="false">BP16*0.2</f>
        <v>585260</v>
      </c>
      <c r="BQ27" s="127" t="n">
        <f aca="false">BQ16*0.2</f>
        <v>602816</v>
      </c>
      <c r="BR27" s="127" t="n">
        <f aca="false">BR16*0.2</f>
        <v>620900</v>
      </c>
      <c r="BS27" s="127" t="n">
        <f aca="false">BS16*0.2</f>
        <v>639528</v>
      </c>
      <c r="BT27" s="127" t="n">
        <f aca="false">BT16*0.2</f>
        <v>658712</v>
      </c>
      <c r="BU27" s="127" t="n">
        <f aca="false">BU16*0.2</f>
        <v>678472</v>
      </c>
      <c r="BV27" s="127" t="n">
        <f aca="false">BV16*0.2</f>
        <v>698828</v>
      </c>
      <c r="BW27" s="127" t="n">
        <f aca="false">BW16*0.2</f>
        <v>719792</v>
      </c>
      <c r="BX27" s="127" t="n">
        <f aca="false">BX16*0.2</f>
        <v>741384</v>
      </c>
      <c r="BY27" s="127" t="n">
        <f aca="false">BY16*0.2</f>
        <v>763624</v>
      </c>
      <c r="BZ27" s="127" t="n">
        <f aca="false">BZ16*0.2</f>
        <v>786532</v>
      </c>
      <c r="CA27" s="127" t="n">
        <f aca="false">CA16*0.2</f>
        <v>810128</v>
      </c>
      <c r="CB27" s="127" t="n">
        <f aca="false">CB16*0.2</f>
        <v>834432</v>
      </c>
      <c r="CC27" s="127" t="n">
        <f aca="false">CC16*0.2</f>
        <v>859464</v>
      </c>
      <c r="CD27" s="127" t="n">
        <f aca="false">CD16*0.2</f>
        <v>885248</v>
      </c>
      <c r="CE27" s="127" t="n">
        <f aca="false">CE16*0.2</f>
        <v>911804</v>
      </c>
      <c r="CF27" s="127" t="n">
        <f aca="false">CF16*0.2</f>
        <v>939160</v>
      </c>
    </row>
    <row r="28" customFormat="false" ht="14.4" hidden="false" customHeight="false" outlineLevel="0" collapsed="false">
      <c r="A28" s="0" t="s">
        <v>185</v>
      </c>
      <c r="B28" s="127" t="n">
        <f aca="false">B17*0.2</f>
        <v>104000</v>
      </c>
      <c r="C28" s="127" t="n">
        <f aca="false">C17*0.2</f>
        <v>107120</v>
      </c>
      <c r="D28" s="127" t="n">
        <f aca="false">D17*0.2</f>
        <v>110332</v>
      </c>
      <c r="E28" s="127" t="n">
        <f aca="false">E17*0.2</f>
        <v>113640</v>
      </c>
      <c r="F28" s="127" t="n">
        <f aca="false">F17*0.2</f>
        <v>117048</v>
      </c>
      <c r="G28" s="127" t="n">
        <f aca="false">G17*0.2</f>
        <v>120560</v>
      </c>
      <c r="H28" s="127" t="n">
        <f aca="false">H17*0.2</f>
        <v>124176</v>
      </c>
      <c r="I28" s="127" t="n">
        <f aca="false">I17*0.2</f>
        <v>127900</v>
      </c>
      <c r="J28" s="127" t="n">
        <f aca="false">J17*0.2</f>
        <v>131736</v>
      </c>
      <c r="K28" s="127" t="n">
        <f aca="false">K17*0.2</f>
        <v>135688</v>
      </c>
      <c r="L28" s="127" t="n">
        <f aca="false">L17*0.2</f>
        <v>139760</v>
      </c>
      <c r="M28" s="127" t="n">
        <f aca="false">M17*0.2</f>
        <v>143952</v>
      </c>
      <c r="N28" s="127" t="n">
        <f aca="false">N17*0.2</f>
        <v>148272</v>
      </c>
      <c r="O28" s="127" t="n">
        <f aca="false">O17*0.2</f>
        <v>152720</v>
      </c>
      <c r="P28" s="127" t="n">
        <f aca="false">P17*0.2</f>
        <v>157300</v>
      </c>
      <c r="Q28" s="127" t="n">
        <f aca="false">Q17*0.2</f>
        <v>162020</v>
      </c>
      <c r="R28" s="127" t="n">
        <f aca="false">R17*0.2</f>
        <v>166880</v>
      </c>
      <c r="S28" s="127" t="n">
        <f aca="false">S17*0.2</f>
        <v>171888</v>
      </c>
      <c r="T28" s="127" t="n">
        <f aca="false">T17*0.2</f>
        <v>177044</v>
      </c>
      <c r="U28" s="127" t="n">
        <f aca="false">U17*0.2</f>
        <v>182356</v>
      </c>
      <c r="V28" s="127" t="n">
        <f aca="false">V17*0.2</f>
        <v>187828</v>
      </c>
      <c r="W28" s="127" t="n">
        <f aca="false">W17*0.2</f>
        <v>193464</v>
      </c>
      <c r="X28" s="127" t="n">
        <f aca="false">X17*0.2</f>
        <v>199268</v>
      </c>
      <c r="Y28" s="127" t="n">
        <f aca="false">Y17*0.2</f>
        <v>205248</v>
      </c>
      <c r="Z28" s="127" t="n">
        <f aca="false">Z17*0.2</f>
        <v>211404</v>
      </c>
      <c r="AA28" s="127" t="n">
        <f aca="false">AA17*0.2</f>
        <v>217748</v>
      </c>
      <c r="AB28" s="127" t="n">
        <f aca="false">AB17*0.2</f>
        <v>224280</v>
      </c>
      <c r="AC28" s="127" t="n">
        <f aca="false">AC17*0.2</f>
        <v>231008</v>
      </c>
      <c r="AD28" s="127" t="n">
        <f aca="false">AD17*0.2</f>
        <v>237940</v>
      </c>
      <c r="AE28" s="127" t="n">
        <f aca="false">AE17*0.2</f>
        <v>245080</v>
      </c>
      <c r="AF28" s="127" t="n">
        <f aca="false">AF17*0.2</f>
        <v>252432</v>
      </c>
      <c r="AG28" s="127" t="n">
        <f aca="false">AG17*0.2</f>
        <v>260004</v>
      </c>
      <c r="AH28" s="127" t="n">
        <f aca="false">AH17*0.2</f>
        <v>267804</v>
      </c>
      <c r="AI28" s="127" t="n">
        <f aca="false">AI17*0.2</f>
        <v>275840</v>
      </c>
      <c r="AJ28" s="127" t="n">
        <f aca="false">AJ17*0.2</f>
        <v>284116</v>
      </c>
      <c r="AK28" s="127" t="n">
        <f aca="false">AK17*0.2</f>
        <v>292640</v>
      </c>
      <c r="AL28" s="127" t="n">
        <f aca="false">AL17*0.2</f>
        <v>301420</v>
      </c>
      <c r="AM28" s="127" t="n">
        <f aca="false">AM17*0.2</f>
        <v>310464</v>
      </c>
      <c r="AN28" s="127" t="n">
        <f aca="false">AN17*0.2</f>
        <v>319776</v>
      </c>
      <c r="AO28" s="127" t="n">
        <f aca="false">AO17*0.2</f>
        <v>329368</v>
      </c>
      <c r="AP28" s="127" t="n">
        <f aca="false">AP17*0.2</f>
        <v>339248</v>
      </c>
      <c r="AQ28" s="127" t="n">
        <f aca="false">AQ17*0.2</f>
        <v>349424</v>
      </c>
      <c r="AR28" s="127" t="n">
        <f aca="false">AR17*0.2</f>
        <v>359908</v>
      </c>
      <c r="AS28" s="127" t="n">
        <f aca="false">AS17*0.2</f>
        <v>370704</v>
      </c>
      <c r="AT28" s="127" t="n">
        <f aca="false">AT17*0.2</f>
        <v>381824</v>
      </c>
      <c r="AU28" s="127" t="n">
        <f aca="false">AU17*0.2</f>
        <v>393280</v>
      </c>
      <c r="AV28" s="127" t="n">
        <f aca="false">AV17*0.2</f>
        <v>405080</v>
      </c>
      <c r="AW28" s="127" t="n">
        <f aca="false">AW17*0.2</f>
        <v>417232</v>
      </c>
      <c r="AX28" s="127" t="n">
        <f aca="false">AX17*0.2</f>
        <v>429748</v>
      </c>
      <c r="AY28" s="127" t="n">
        <f aca="false">AY17*0.2</f>
        <v>442640</v>
      </c>
      <c r="AZ28" s="127" t="n">
        <f aca="false">AZ17*0.2</f>
        <v>455920</v>
      </c>
      <c r="BA28" s="127" t="n">
        <f aca="false">BA17*0.2</f>
        <v>469596</v>
      </c>
      <c r="BB28" s="127" t="n">
        <f aca="false">BB17*0.2</f>
        <v>483684</v>
      </c>
      <c r="BC28" s="127" t="n">
        <f aca="false">BC17*0.2</f>
        <v>498196</v>
      </c>
      <c r="BD28" s="127" t="n">
        <f aca="false">BD17*0.2</f>
        <v>513140</v>
      </c>
      <c r="BE28" s="127" t="n">
        <f aca="false">BE17*0.2</f>
        <v>528536</v>
      </c>
      <c r="BF28" s="127" t="n">
        <f aca="false">BF17*0.2</f>
        <v>544392</v>
      </c>
      <c r="BG28" s="127" t="n">
        <f aca="false">BG17*0.2</f>
        <v>560724</v>
      </c>
      <c r="BH28" s="127" t="n">
        <f aca="false">BH17*0.2</f>
        <v>577544</v>
      </c>
      <c r="BI28" s="127" t="n">
        <f aca="false">BI17*0.2</f>
        <v>594872</v>
      </c>
      <c r="BJ28" s="127" t="n">
        <f aca="false">BJ17*0.2</f>
        <v>612720</v>
      </c>
      <c r="BK28" s="127" t="n">
        <f aca="false">BK17*0.2</f>
        <v>631100</v>
      </c>
      <c r="BL28" s="127" t="n">
        <f aca="false">BL17*0.2</f>
        <v>650032</v>
      </c>
      <c r="BM28" s="127" t="n">
        <f aca="false">BM17*0.2</f>
        <v>669532</v>
      </c>
      <c r="BN28" s="127" t="n">
        <f aca="false">BN17*0.2</f>
        <v>689616</v>
      </c>
      <c r="BO28" s="127" t="n">
        <f aca="false">BO17*0.2</f>
        <v>710304</v>
      </c>
      <c r="BP28" s="127" t="n">
        <f aca="false">BP17*0.2</f>
        <v>731612</v>
      </c>
      <c r="BQ28" s="127" t="n">
        <f aca="false">BQ17*0.2</f>
        <v>753560</v>
      </c>
      <c r="BR28" s="127" t="n">
        <f aca="false">BR17*0.2</f>
        <v>776168</v>
      </c>
      <c r="BS28" s="127" t="n">
        <f aca="false">BS17*0.2</f>
        <v>799452</v>
      </c>
      <c r="BT28" s="127" t="n">
        <f aca="false">BT17*0.2</f>
        <v>823436</v>
      </c>
      <c r="BU28" s="127" t="n">
        <f aca="false">BU17*0.2</f>
        <v>848140</v>
      </c>
      <c r="BV28" s="127" t="n">
        <f aca="false">BV17*0.2</f>
        <v>873584</v>
      </c>
      <c r="BW28" s="127" t="n">
        <f aca="false">BW17*0.2</f>
        <v>899792</v>
      </c>
      <c r="BX28" s="127" t="n">
        <f aca="false">BX17*0.2</f>
        <v>926784</v>
      </c>
      <c r="BY28" s="127" t="n">
        <f aca="false">BY17*0.2</f>
        <v>954588</v>
      </c>
      <c r="BZ28" s="127" t="n">
        <f aca="false">BZ17*0.2</f>
        <v>983224</v>
      </c>
      <c r="CA28" s="127" t="n">
        <f aca="false">CA17*0.2</f>
        <v>1012720</v>
      </c>
      <c r="CB28" s="127" t="n">
        <f aca="false">CB17*0.2</f>
        <v>1043100</v>
      </c>
      <c r="CC28" s="127" t="n">
        <f aca="false">CC17*0.2</f>
        <v>1074392</v>
      </c>
      <c r="CD28" s="127" t="n">
        <f aca="false">CD17*0.2</f>
        <v>1106624</v>
      </c>
      <c r="CE28" s="127" t="n">
        <f aca="false">CE17*0.2</f>
        <v>1139824</v>
      </c>
      <c r="CF28" s="127" t="n">
        <f aca="false">CF17*0.2</f>
        <v>1174020</v>
      </c>
    </row>
    <row r="29" customFormat="false" ht="14.4" hidden="false" customHeight="false" outlineLevel="0" collapsed="false">
      <c r="A29" s="0" t="s">
        <v>186</v>
      </c>
      <c r="B29" s="127" t="n">
        <f aca="false">B18*0.2</f>
        <v>124800</v>
      </c>
      <c r="C29" s="127" t="n">
        <f aca="false">C18*0.2</f>
        <v>128544</v>
      </c>
      <c r="D29" s="127" t="n">
        <f aca="false">D18*0.2</f>
        <v>132400</v>
      </c>
      <c r="E29" s="127" t="n">
        <f aca="false">E18*0.2</f>
        <v>136372</v>
      </c>
      <c r="F29" s="127" t="n">
        <f aca="false">F18*0.2</f>
        <v>140464</v>
      </c>
      <c r="G29" s="127" t="n">
        <f aca="false">G18*0.2</f>
        <v>144676</v>
      </c>
      <c r="H29" s="127" t="n">
        <f aca="false">H18*0.2</f>
        <v>149016</v>
      </c>
      <c r="I29" s="127" t="n">
        <f aca="false">I18*0.2</f>
        <v>153488</v>
      </c>
      <c r="J29" s="127" t="n">
        <f aca="false">J18*0.2</f>
        <v>158092</v>
      </c>
      <c r="K29" s="127" t="n">
        <f aca="false">K18*0.2</f>
        <v>162836</v>
      </c>
      <c r="L29" s="127" t="n">
        <f aca="false">L18*0.2</f>
        <v>167720</v>
      </c>
      <c r="M29" s="127" t="n">
        <f aca="false">M18*0.2</f>
        <v>172752</v>
      </c>
      <c r="N29" s="127" t="n">
        <f aca="false">N18*0.2</f>
        <v>177936</v>
      </c>
      <c r="O29" s="127" t="n">
        <f aca="false">O18*0.2</f>
        <v>183276</v>
      </c>
      <c r="P29" s="127" t="n">
        <f aca="false">P18*0.2</f>
        <v>188776</v>
      </c>
      <c r="Q29" s="127" t="n">
        <f aca="false">Q18*0.2</f>
        <v>194440</v>
      </c>
      <c r="R29" s="127" t="n">
        <f aca="false">R18*0.2</f>
        <v>200272</v>
      </c>
      <c r="S29" s="127" t="n">
        <f aca="false">S18*0.2</f>
        <v>206280</v>
      </c>
      <c r="T29" s="127" t="n">
        <f aca="false">T18*0.2</f>
        <v>212468</v>
      </c>
      <c r="U29" s="127" t="n">
        <f aca="false">U18*0.2</f>
        <v>218844</v>
      </c>
      <c r="V29" s="127" t="n">
        <f aca="false">V18*0.2</f>
        <v>225408</v>
      </c>
      <c r="W29" s="127" t="n">
        <f aca="false">W18*0.2</f>
        <v>232172</v>
      </c>
      <c r="X29" s="127" t="n">
        <f aca="false">X18*0.2</f>
        <v>239136</v>
      </c>
      <c r="Y29" s="127" t="n">
        <f aca="false">Y18*0.2</f>
        <v>246312</v>
      </c>
      <c r="Z29" s="127" t="n">
        <f aca="false">Z18*0.2</f>
        <v>253700</v>
      </c>
      <c r="AA29" s="127" t="n">
        <f aca="false">AA18*0.2</f>
        <v>261312</v>
      </c>
      <c r="AB29" s="127" t="n">
        <f aca="false">AB18*0.2</f>
        <v>269152</v>
      </c>
      <c r="AC29" s="127" t="n">
        <f aca="false">AC18*0.2</f>
        <v>277228</v>
      </c>
      <c r="AD29" s="127" t="n">
        <f aca="false">AD18*0.2</f>
        <v>285544</v>
      </c>
      <c r="AE29" s="127" t="n">
        <f aca="false">AE18*0.2</f>
        <v>294112</v>
      </c>
      <c r="AF29" s="127" t="n">
        <f aca="false">AF18*0.2</f>
        <v>302936</v>
      </c>
      <c r="AG29" s="127" t="n">
        <f aca="false">AG18*0.2</f>
        <v>312024</v>
      </c>
      <c r="AH29" s="127" t="n">
        <f aca="false">AH18*0.2</f>
        <v>321384</v>
      </c>
      <c r="AI29" s="127" t="n">
        <f aca="false">AI18*0.2</f>
        <v>331024</v>
      </c>
      <c r="AJ29" s="127" t="n">
        <f aca="false">AJ18*0.2</f>
        <v>340956</v>
      </c>
      <c r="AK29" s="127" t="n">
        <f aca="false">AK18*0.2</f>
        <v>351184</v>
      </c>
      <c r="AL29" s="127" t="n">
        <f aca="false">AL18*0.2</f>
        <v>361720</v>
      </c>
      <c r="AM29" s="127" t="n">
        <f aca="false">AM18*0.2</f>
        <v>372572</v>
      </c>
      <c r="AN29" s="127" t="n">
        <f aca="false">AN18*0.2</f>
        <v>383748</v>
      </c>
      <c r="AO29" s="127" t="n">
        <f aca="false">AO18*0.2</f>
        <v>395260</v>
      </c>
      <c r="AP29" s="127" t="n">
        <f aca="false">AP18*0.2</f>
        <v>407116</v>
      </c>
      <c r="AQ29" s="127" t="n">
        <f aca="false">AQ18*0.2</f>
        <v>419328</v>
      </c>
      <c r="AR29" s="127" t="n">
        <f aca="false">AR18*0.2</f>
        <v>431908</v>
      </c>
      <c r="AS29" s="127" t="n">
        <f aca="false">AS18*0.2</f>
        <v>444864</v>
      </c>
      <c r="AT29" s="127" t="n">
        <f aca="false">AT18*0.2</f>
        <v>458208</v>
      </c>
      <c r="AU29" s="127" t="n">
        <f aca="false">AU18*0.2</f>
        <v>471956</v>
      </c>
      <c r="AV29" s="127" t="n">
        <f aca="false">AV18*0.2</f>
        <v>486116</v>
      </c>
      <c r="AW29" s="127" t="n">
        <f aca="false">AW18*0.2</f>
        <v>500700</v>
      </c>
      <c r="AX29" s="127" t="n">
        <f aca="false">AX18*0.2</f>
        <v>515720</v>
      </c>
      <c r="AY29" s="127" t="n">
        <f aca="false">AY18*0.2</f>
        <v>531192</v>
      </c>
      <c r="AZ29" s="127" t="n">
        <f aca="false">AZ18*0.2</f>
        <v>547128</v>
      </c>
      <c r="BA29" s="127" t="n">
        <f aca="false">BA18*0.2</f>
        <v>563540</v>
      </c>
      <c r="BB29" s="127" t="n">
        <f aca="false">BB18*0.2</f>
        <v>580448</v>
      </c>
      <c r="BC29" s="127" t="n">
        <f aca="false">BC18*0.2</f>
        <v>597860</v>
      </c>
      <c r="BD29" s="127" t="n">
        <f aca="false">BD18*0.2</f>
        <v>615796</v>
      </c>
      <c r="BE29" s="127" t="n">
        <f aca="false">BE18*0.2</f>
        <v>634268</v>
      </c>
      <c r="BF29" s="127" t="n">
        <f aca="false">BF18*0.2</f>
        <v>653296</v>
      </c>
      <c r="BG29" s="127" t="n">
        <f aca="false">BG18*0.2</f>
        <v>672896</v>
      </c>
      <c r="BH29" s="127" t="n">
        <f aca="false">BH18*0.2</f>
        <v>693084</v>
      </c>
      <c r="BI29" s="127" t="n">
        <f aca="false">BI18*0.2</f>
        <v>713876</v>
      </c>
      <c r="BJ29" s="127" t="n">
        <f aca="false">BJ18*0.2</f>
        <v>735292</v>
      </c>
      <c r="BK29" s="127" t="n">
        <f aca="false">BK18*0.2</f>
        <v>757352</v>
      </c>
      <c r="BL29" s="127" t="n">
        <f aca="false">BL18*0.2</f>
        <v>780072</v>
      </c>
      <c r="BM29" s="127" t="n">
        <f aca="false">BM18*0.2</f>
        <v>803476</v>
      </c>
      <c r="BN29" s="127" t="n">
        <f aca="false">BN18*0.2</f>
        <v>827580</v>
      </c>
      <c r="BO29" s="127" t="n">
        <f aca="false">BO18*0.2</f>
        <v>852408</v>
      </c>
      <c r="BP29" s="127" t="n">
        <f aca="false">BP18*0.2</f>
        <v>877980</v>
      </c>
      <c r="BQ29" s="127" t="n">
        <f aca="false">BQ18*0.2</f>
        <v>904320</v>
      </c>
      <c r="BR29" s="127" t="n">
        <f aca="false">BR18*0.2</f>
        <v>931448</v>
      </c>
      <c r="BS29" s="127" t="n">
        <f aca="false">BS18*0.2</f>
        <v>959392</v>
      </c>
      <c r="BT29" s="127" t="n">
        <f aca="false">BT18*0.2</f>
        <v>988172</v>
      </c>
      <c r="BU29" s="127" t="n">
        <f aca="false">BU18*0.2</f>
        <v>1017816</v>
      </c>
      <c r="BV29" s="127" t="n">
        <f aca="false">BV18*0.2</f>
        <v>1048352</v>
      </c>
      <c r="BW29" s="127" t="n">
        <f aca="false">BW18*0.2</f>
        <v>1079804</v>
      </c>
      <c r="BX29" s="127" t="n">
        <f aca="false">BX18*0.2</f>
        <v>1112200</v>
      </c>
      <c r="BY29" s="127" t="n">
        <f aca="false">BY18*0.2</f>
        <v>1145568</v>
      </c>
      <c r="BZ29" s="127" t="n">
        <f aca="false">BZ18*0.2</f>
        <v>1179936</v>
      </c>
      <c r="CA29" s="127" t="n">
        <f aca="false">CA18*0.2</f>
        <v>1215336</v>
      </c>
      <c r="CB29" s="127" t="n">
        <f aca="false">CB18*0.2</f>
        <v>1251796</v>
      </c>
      <c r="CC29" s="127" t="n">
        <f aca="false">CC18*0.2</f>
        <v>1289348</v>
      </c>
      <c r="CD29" s="127" t="n">
        <f aca="false">CD18*0.2</f>
        <v>1328028</v>
      </c>
      <c r="CE29" s="127" t="n">
        <f aca="false">CE18*0.2</f>
        <v>1367868</v>
      </c>
      <c r="CF29" s="127" t="n">
        <f aca="false">CF18*0.2</f>
        <v>1408904</v>
      </c>
    </row>
    <row r="30" customFormat="false" ht="14.4" hidden="false" customHeight="false" outlineLevel="0" collapsed="false">
      <c r="A30" s="0" t="s">
        <v>187</v>
      </c>
      <c r="B30" s="127" t="n">
        <f aca="false">B19*0.2</f>
        <v>145600</v>
      </c>
      <c r="C30" s="127" t="n">
        <f aca="false">C19*0.2</f>
        <v>149968</v>
      </c>
      <c r="D30" s="127" t="n">
        <f aca="false">D19*0.2</f>
        <v>154468</v>
      </c>
      <c r="E30" s="127" t="n">
        <f aca="false">E19*0.2</f>
        <v>159104</v>
      </c>
      <c r="F30" s="127" t="n">
        <f aca="false">F19*0.2</f>
        <v>163876</v>
      </c>
      <c r="G30" s="127" t="n">
        <f aca="false">G19*0.2</f>
        <v>168792</v>
      </c>
      <c r="H30" s="127" t="n">
        <f aca="false">H19*0.2</f>
        <v>173856</v>
      </c>
      <c r="I30" s="127" t="n">
        <f aca="false">I19*0.2</f>
        <v>179072</v>
      </c>
      <c r="J30" s="127" t="n">
        <f aca="false">J19*0.2</f>
        <v>184444</v>
      </c>
      <c r="K30" s="127" t="n">
        <f aca="false">K19*0.2</f>
        <v>189976</v>
      </c>
      <c r="L30" s="127" t="n">
        <f aca="false">L19*0.2</f>
        <v>195676</v>
      </c>
      <c r="M30" s="127" t="n">
        <f aca="false">M19*0.2</f>
        <v>201548</v>
      </c>
      <c r="N30" s="127" t="n">
        <f aca="false">N19*0.2</f>
        <v>207596</v>
      </c>
      <c r="O30" s="127" t="n">
        <f aca="false">O19*0.2</f>
        <v>213824</v>
      </c>
      <c r="P30" s="127" t="n">
        <f aca="false">P19*0.2</f>
        <v>220240</v>
      </c>
      <c r="Q30" s="127" t="n">
        <f aca="false">Q19*0.2</f>
        <v>226848</v>
      </c>
      <c r="R30" s="127" t="n">
        <f aca="false">R19*0.2</f>
        <v>233652</v>
      </c>
      <c r="S30" s="127" t="n">
        <f aca="false">S19*0.2</f>
        <v>240660</v>
      </c>
      <c r="T30" s="127" t="n">
        <f aca="false">T19*0.2</f>
        <v>247880</v>
      </c>
      <c r="U30" s="127" t="n">
        <f aca="false">U19*0.2</f>
        <v>255316</v>
      </c>
      <c r="V30" s="127" t="n">
        <f aca="false">V19*0.2</f>
        <v>262976</v>
      </c>
      <c r="W30" s="127" t="n">
        <f aca="false">W19*0.2</f>
        <v>270864</v>
      </c>
      <c r="X30" s="127" t="n">
        <f aca="false">X19*0.2</f>
        <v>278988</v>
      </c>
      <c r="Y30" s="127" t="n">
        <f aca="false">Y19*0.2</f>
        <v>287356</v>
      </c>
      <c r="Z30" s="127" t="n">
        <f aca="false">Z19*0.2</f>
        <v>295976</v>
      </c>
      <c r="AA30" s="127" t="n">
        <f aca="false">AA19*0.2</f>
        <v>304856</v>
      </c>
      <c r="AB30" s="127" t="n">
        <f aca="false">AB19*0.2</f>
        <v>314000</v>
      </c>
      <c r="AC30" s="127" t="n">
        <f aca="false">AC19*0.2</f>
        <v>323420</v>
      </c>
      <c r="AD30" s="127" t="n">
        <f aca="false">AD19*0.2</f>
        <v>333124</v>
      </c>
      <c r="AE30" s="127" t="n">
        <f aca="false">AE19*0.2</f>
        <v>343116</v>
      </c>
      <c r="AF30" s="127" t="n">
        <f aca="false">AF19*0.2</f>
        <v>353408</v>
      </c>
      <c r="AG30" s="127" t="n">
        <f aca="false">AG19*0.2</f>
        <v>364012</v>
      </c>
      <c r="AH30" s="127" t="n">
        <f aca="false">AH19*0.2</f>
        <v>374932</v>
      </c>
      <c r="AI30" s="127" t="n">
        <f aca="false">AI19*0.2</f>
        <v>386180</v>
      </c>
      <c r="AJ30" s="127" t="n">
        <f aca="false">AJ19*0.2</f>
        <v>397764</v>
      </c>
      <c r="AK30" s="127" t="n">
        <f aca="false">AK19*0.2</f>
        <v>409696</v>
      </c>
      <c r="AL30" s="127" t="n">
        <f aca="false">AL19*0.2</f>
        <v>421988</v>
      </c>
      <c r="AM30" s="127" t="n">
        <f aca="false">AM19*0.2</f>
        <v>434648</v>
      </c>
      <c r="AN30" s="127" t="n">
        <f aca="false">AN19*0.2</f>
        <v>447688</v>
      </c>
      <c r="AO30" s="127" t="n">
        <f aca="false">AO19*0.2</f>
        <v>461120</v>
      </c>
      <c r="AP30" s="127" t="n">
        <f aca="false">AP19*0.2</f>
        <v>474952</v>
      </c>
      <c r="AQ30" s="127" t="n">
        <f aca="false">AQ19*0.2</f>
        <v>489200</v>
      </c>
      <c r="AR30" s="127" t="n">
        <f aca="false">AR19*0.2</f>
        <v>503876</v>
      </c>
      <c r="AS30" s="127" t="n">
        <f aca="false">AS19*0.2</f>
        <v>518992</v>
      </c>
      <c r="AT30" s="127" t="n">
        <f aca="false">AT19*0.2</f>
        <v>534560</v>
      </c>
      <c r="AU30" s="127" t="n">
        <f aca="false">AU19*0.2</f>
        <v>550596</v>
      </c>
      <c r="AV30" s="127" t="n">
        <f aca="false">AV19*0.2</f>
        <v>567112</v>
      </c>
      <c r="AW30" s="127" t="n">
        <f aca="false">AW19*0.2</f>
        <v>584124</v>
      </c>
      <c r="AX30" s="127" t="n">
        <f aca="false">AX19*0.2</f>
        <v>601648</v>
      </c>
      <c r="AY30" s="127" t="n">
        <f aca="false">AY19*0.2</f>
        <v>619696</v>
      </c>
      <c r="AZ30" s="127" t="n">
        <f aca="false">AZ19*0.2</f>
        <v>638288</v>
      </c>
      <c r="BA30" s="127" t="n">
        <f aca="false">BA19*0.2</f>
        <v>657436</v>
      </c>
      <c r="BB30" s="127" t="n">
        <f aca="false">BB19*0.2</f>
        <v>677160</v>
      </c>
      <c r="BC30" s="127" t="n">
        <f aca="false">BC19*0.2</f>
        <v>697476</v>
      </c>
      <c r="BD30" s="127" t="n">
        <f aca="false">BD19*0.2</f>
        <v>718400</v>
      </c>
      <c r="BE30" s="127" t="n">
        <f aca="false">BE19*0.2</f>
        <v>739952</v>
      </c>
      <c r="BF30" s="127" t="n">
        <f aca="false">BF19*0.2</f>
        <v>762152</v>
      </c>
      <c r="BG30" s="127" t="n">
        <f aca="false">BG19*0.2</f>
        <v>785016</v>
      </c>
      <c r="BH30" s="127" t="n">
        <f aca="false">BH19*0.2</f>
        <v>808568</v>
      </c>
      <c r="BI30" s="127" t="n">
        <f aca="false">BI19*0.2</f>
        <v>832824</v>
      </c>
      <c r="BJ30" s="127" t="n">
        <f aca="false">BJ19*0.2</f>
        <v>857808</v>
      </c>
      <c r="BK30" s="127" t="n">
        <f aca="false">BK19*0.2</f>
        <v>883544</v>
      </c>
      <c r="BL30" s="127" t="n">
        <f aca="false">BL19*0.2</f>
        <v>910052</v>
      </c>
      <c r="BM30" s="127" t="n">
        <f aca="false">BM19*0.2</f>
        <v>937352</v>
      </c>
      <c r="BN30" s="127" t="n">
        <f aca="false">BN19*0.2</f>
        <v>965472</v>
      </c>
      <c r="BO30" s="127" t="n">
        <f aca="false">BO19*0.2</f>
        <v>994436</v>
      </c>
      <c r="BP30" s="127" t="n">
        <f aca="false">BP19*0.2</f>
        <v>1024268</v>
      </c>
      <c r="BQ30" s="127" t="n">
        <f aca="false">BQ19*0.2</f>
        <v>1054996</v>
      </c>
      <c r="BR30" s="127" t="n">
        <f aca="false">BR19*0.2</f>
        <v>1086644</v>
      </c>
      <c r="BS30" s="127" t="n">
        <f aca="false">BS19*0.2</f>
        <v>1119244</v>
      </c>
      <c r="BT30" s="127" t="n">
        <f aca="false">BT19*0.2</f>
        <v>1152820</v>
      </c>
      <c r="BU30" s="127" t="n">
        <f aca="false">BU19*0.2</f>
        <v>1187404</v>
      </c>
      <c r="BV30" s="127" t="n">
        <f aca="false">BV19*0.2</f>
        <v>1223028</v>
      </c>
      <c r="BW30" s="127" t="n">
        <f aca="false">BW19*0.2</f>
        <v>1259720</v>
      </c>
      <c r="BX30" s="127" t="n">
        <f aca="false">BX19*0.2</f>
        <v>1297512</v>
      </c>
      <c r="BY30" s="127" t="n">
        <f aca="false">BY19*0.2</f>
        <v>1336436</v>
      </c>
      <c r="BZ30" s="127" t="n">
        <f aca="false">BZ19*0.2</f>
        <v>1376528</v>
      </c>
      <c r="CA30" s="127" t="n">
        <f aca="false">CA19*0.2</f>
        <v>1417824</v>
      </c>
      <c r="CB30" s="127" t="n">
        <f aca="false">CB19*0.2</f>
        <v>1460360</v>
      </c>
      <c r="CC30" s="127" t="n">
        <f aca="false">CC19*0.2</f>
        <v>1504172</v>
      </c>
      <c r="CD30" s="127" t="n">
        <f aca="false">CD19*0.2</f>
        <v>1549296</v>
      </c>
      <c r="CE30" s="127" t="n">
        <f aca="false">CE19*0.2</f>
        <v>1595776</v>
      </c>
      <c r="CF30" s="127" t="n">
        <f aca="false">CF19*0.2</f>
        <v>1643648</v>
      </c>
    </row>
    <row r="31" customFormat="false" ht="14.4" hidden="false" customHeight="false" outlineLevel="0" collapsed="false">
      <c r="A31" s="0" t="s">
        <v>188</v>
      </c>
      <c r="B31" s="127" t="n">
        <f aca="false">B20*0.2</f>
        <v>158080</v>
      </c>
      <c r="C31" s="127" t="n">
        <f aca="false">C20*0.2</f>
        <v>162824</v>
      </c>
      <c r="D31" s="127" t="n">
        <f aca="false">D20*0.2</f>
        <v>167708</v>
      </c>
      <c r="E31" s="127" t="n">
        <f aca="false">E20*0.2</f>
        <v>172740</v>
      </c>
      <c r="F31" s="127" t="n">
        <f aca="false">F20*0.2</f>
        <v>177924</v>
      </c>
      <c r="G31" s="127" t="n">
        <f aca="false">G20*0.2</f>
        <v>183260</v>
      </c>
      <c r="H31" s="127" t="n">
        <f aca="false">H20*0.2</f>
        <v>188756</v>
      </c>
      <c r="I31" s="127" t="n">
        <f aca="false">I20*0.2</f>
        <v>194420</v>
      </c>
      <c r="J31" s="127" t="n">
        <f aca="false">J20*0.2</f>
        <v>200252</v>
      </c>
      <c r="K31" s="127" t="n">
        <f aca="false">K20*0.2</f>
        <v>206260</v>
      </c>
      <c r="L31" s="127" t="n">
        <f aca="false">L20*0.2</f>
        <v>212448</v>
      </c>
      <c r="M31" s="127" t="n">
        <f aca="false">M20*0.2</f>
        <v>218820</v>
      </c>
      <c r="N31" s="127" t="n">
        <f aca="false">N20*0.2</f>
        <v>225384</v>
      </c>
      <c r="O31" s="127" t="n">
        <f aca="false">O20*0.2</f>
        <v>232144</v>
      </c>
      <c r="P31" s="127" t="n">
        <f aca="false">P20*0.2</f>
        <v>239108</v>
      </c>
      <c r="Q31" s="127" t="n">
        <f aca="false">Q20*0.2</f>
        <v>246280</v>
      </c>
      <c r="R31" s="127" t="n">
        <f aca="false">R20*0.2</f>
        <v>253668</v>
      </c>
      <c r="S31" s="127" t="n">
        <f aca="false">S20*0.2</f>
        <v>261280</v>
      </c>
      <c r="T31" s="127" t="n">
        <f aca="false">T20*0.2</f>
        <v>269120</v>
      </c>
      <c r="U31" s="127" t="n">
        <f aca="false">U20*0.2</f>
        <v>277192</v>
      </c>
      <c r="V31" s="127" t="n">
        <f aca="false">V20*0.2</f>
        <v>285508</v>
      </c>
      <c r="W31" s="127" t="n">
        <f aca="false">W20*0.2</f>
        <v>294072</v>
      </c>
      <c r="X31" s="127" t="n">
        <f aca="false">X20*0.2</f>
        <v>302896</v>
      </c>
      <c r="Y31" s="127" t="n">
        <f aca="false">Y20*0.2</f>
        <v>311984</v>
      </c>
      <c r="Z31" s="127" t="n">
        <f aca="false">Z20*0.2</f>
        <v>321344</v>
      </c>
      <c r="AA31" s="127" t="n">
        <f aca="false">AA20*0.2</f>
        <v>330984</v>
      </c>
      <c r="AB31" s="127" t="n">
        <f aca="false">AB20*0.2</f>
        <v>340912</v>
      </c>
      <c r="AC31" s="127" t="n">
        <f aca="false">AC20*0.2</f>
        <v>351140</v>
      </c>
      <c r="AD31" s="127" t="n">
        <f aca="false">AD20*0.2</f>
        <v>361676</v>
      </c>
      <c r="AE31" s="127" t="n">
        <f aca="false">AE20*0.2</f>
        <v>372528</v>
      </c>
      <c r="AF31" s="127" t="n">
        <f aca="false">AF20*0.2</f>
        <v>383704</v>
      </c>
      <c r="AG31" s="127" t="n">
        <f aca="false">AG20*0.2</f>
        <v>395216</v>
      </c>
      <c r="AH31" s="127" t="n">
        <f aca="false">AH20*0.2</f>
        <v>407072</v>
      </c>
      <c r="AI31" s="127" t="n">
        <f aca="false">AI20*0.2</f>
        <v>419284</v>
      </c>
      <c r="AJ31" s="127" t="n">
        <f aca="false">AJ20*0.2</f>
        <v>431864</v>
      </c>
      <c r="AK31" s="127" t="n">
        <f aca="false">AK20*0.2</f>
        <v>444820</v>
      </c>
      <c r="AL31" s="127" t="n">
        <f aca="false">AL20*0.2</f>
        <v>458164</v>
      </c>
      <c r="AM31" s="127" t="n">
        <f aca="false">AM20*0.2</f>
        <v>471908</v>
      </c>
      <c r="AN31" s="127" t="n">
        <f aca="false">AN20*0.2</f>
        <v>486064</v>
      </c>
      <c r="AO31" s="127" t="n">
        <f aca="false">AO20*0.2</f>
        <v>500644</v>
      </c>
      <c r="AP31" s="127" t="n">
        <f aca="false">AP20*0.2</f>
        <v>515664</v>
      </c>
      <c r="AQ31" s="127" t="n">
        <f aca="false">AQ20*0.2</f>
        <v>531132</v>
      </c>
      <c r="AR31" s="127" t="n">
        <f aca="false">AR20*0.2</f>
        <v>547064</v>
      </c>
      <c r="AS31" s="127" t="n">
        <f aca="false">AS20*0.2</f>
        <v>563476</v>
      </c>
      <c r="AT31" s="127" t="n">
        <f aca="false">AT20*0.2</f>
        <v>580380</v>
      </c>
      <c r="AU31" s="127" t="n">
        <f aca="false">AU20*0.2</f>
        <v>597792</v>
      </c>
      <c r="AV31" s="127" t="n">
        <f aca="false">AV20*0.2</f>
        <v>615724</v>
      </c>
      <c r="AW31" s="127" t="n">
        <f aca="false">AW20*0.2</f>
        <v>634196</v>
      </c>
      <c r="AX31" s="127" t="n">
        <f aca="false">AX20*0.2</f>
        <v>653220</v>
      </c>
      <c r="AY31" s="127" t="n">
        <f aca="false">AY20*0.2</f>
        <v>672816</v>
      </c>
      <c r="AZ31" s="127" t="n">
        <f aca="false">AZ20*0.2</f>
        <v>693000</v>
      </c>
      <c r="BA31" s="127" t="n">
        <f aca="false">BA20*0.2</f>
        <v>713792</v>
      </c>
      <c r="BB31" s="127" t="n">
        <f aca="false">BB20*0.2</f>
        <v>735204</v>
      </c>
      <c r="BC31" s="127" t="n">
        <f aca="false">BC20*0.2</f>
        <v>757260</v>
      </c>
      <c r="BD31" s="127" t="n">
        <f aca="false">BD20*0.2</f>
        <v>779976</v>
      </c>
      <c r="BE31" s="127" t="n">
        <f aca="false">BE20*0.2</f>
        <v>803376</v>
      </c>
      <c r="BF31" s="127" t="n">
        <f aca="false">BF20*0.2</f>
        <v>827476</v>
      </c>
      <c r="BG31" s="127" t="n">
        <f aca="false">BG20*0.2</f>
        <v>852300</v>
      </c>
      <c r="BH31" s="127" t="n">
        <f aca="false">BH20*0.2</f>
        <v>877868</v>
      </c>
      <c r="BI31" s="127" t="n">
        <f aca="false">BI20*0.2</f>
        <v>904204</v>
      </c>
      <c r="BJ31" s="127" t="n">
        <f aca="false">BJ20*0.2</f>
        <v>931332</v>
      </c>
      <c r="BK31" s="127" t="n">
        <f aca="false">BK20*0.2</f>
        <v>959272</v>
      </c>
      <c r="BL31" s="127" t="n">
        <f aca="false">BL20*0.2</f>
        <v>988052</v>
      </c>
      <c r="BM31" s="127" t="n">
        <f aca="false">BM20*0.2</f>
        <v>1017692</v>
      </c>
      <c r="BN31" s="127" t="n">
        <f aca="false">BN20*0.2</f>
        <v>1048224</v>
      </c>
      <c r="BO31" s="127" t="n">
        <f aca="false">BO20*0.2</f>
        <v>1079672</v>
      </c>
      <c r="BP31" s="127" t="n">
        <f aca="false">BP20*0.2</f>
        <v>1112064</v>
      </c>
      <c r="BQ31" s="127" t="n">
        <f aca="false">BQ20*0.2</f>
        <v>1145424</v>
      </c>
      <c r="BR31" s="127" t="n">
        <f aca="false">BR20*0.2</f>
        <v>1179788</v>
      </c>
      <c r="BS31" s="127" t="n">
        <f aca="false">BS20*0.2</f>
        <v>1215180</v>
      </c>
      <c r="BT31" s="127" t="n">
        <f aca="false">BT20*0.2</f>
        <v>1251636</v>
      </c>
      <c r="BU31" s="127" t="n">
        <f aca="false">BU20*0.2</f>
        <v>1289184</v>
      </c>
      <c r="BV31" s="127" t="n">
        <f aca="false">BV20*0.2</f>
        <v>1327860</v>
      </c>
      <c r="BW31" s="127" t="n">
        <f aca="false">BW20*0.2</f>
        <v>1367696</v>
      </c>
      <c r="BX31" s="127" t="n">
        <f aca="false">BX20*0.2</f>
        <v>1408728</v>
      </c>
      <c r="BY31" s="127" t="n">
        <f aca="false">BY20*0.2</f>
        <v>1450988</v>
      </c>
      <c r="BZ31" s="127" t="n">
        <f aca="false">BZ20*0.2</f>
        <v>1494516</v>
      </c>
      <c r="CA31" s="127" t="n">
        <f aca="false">CA20*0.2</f>
        <v>1539352</v>
      </c>
      <c r="CB31" s="127" t="n">
        <f aca="false">CB20*0.2</f>
        <v>1585532</v>
      </c>
      <c r="CC31" s="127" t="n">
        <f aca="false">CC20*0.2</f>
        <v>1633096</v>
      </c>
      <c r="CD31" s="127" t="n">
        <f aca="false">CD20*0.2</f>
        <v>1682088</v>
      </c>
      <c r="CE31" s="127" t="n">
        <f aca="false">CE20*0.2</f>
        <v>1732552</v>
      </c>
      <c r="CF31" s="127" t="n">
        <f aca="false">CF20*0.2</f>
        <v>1784528</v>
      </c>
    </row>
    <row r="32" customFormat="false" ht="14.4" hidden="false" customHeight="false" outlineLevel="0" collapsed="false">
      <c r="A32" s="0" t="s">
        <v>189</v>
      </c>
      <c r="B32" s="127" t="n">
        <f aca="false">B21*0.2</f>
        <v>191360</v>
      </c>
      <c r="C32" s="127" t="n">
        <f aca="false">C21*0.2</f>
        <v>197100</v>
      </c>
      <c r="D32" s="127" t="n">
        <f aca="false">D21*0.2</f>
        <v>203012</v>
      </c>
      <c r="E32" s="127" t="n">
        <f aca="false">E21*0.2</f>
        <v>209104</v>
      </c>
      <c r="F32" s="127" t="n">
        <f aca="false">F21*0.2</f>
        <v>215376</v>
      </c>
      <c r="G32" s="127" t="n">
        <f aca="false">G21*0.2</f>
        <v>221836</v>
      </c>
      <c r="H32" s="127" t="n">
        <f aca="false">H21*0.2</f>
        <v>228492</v>
      </c>
      <c r="I32" s="127" t="n">
        <f aca="false">I21*0.2</f>
        <v>235348</v>
      </c>
      <c r="J32" s="127" t="n">
        <f aca="false">J21*0.2</f>
        <v>242408</v>
      </c>
      <c r="K32" s="127" t="n">
        <f aca="false">K21*0.2</f>
        <v>249680</v>
      </c>
      <c r="L32" s="127" t="n">
        <f aca="false">L21*0.2</f>
        <v>257172</v>
      </c>
      <c r="M32" s="127" t="n">
        <f aca="false">M21*0.2</f>
        <v>264888</v>
      </c>
      <c r="N32" s="127" t="n">
        <f aca="false">N21*0.2</f>
        <v>272836</v>
      </c>
      <c r="O32" s="127" t="n">
        <f aca="false">O21*0.2</f>
        <v>281020</v>
      </c>
      <c r="P32" s="127" t="n">
        <f aca="false">P21*0.2</f>
        <v>289452</v>
      </c>
      <c r="Q32" s="127" t="n">
        <f aca="false">Q21*0.2</f>
        <v>298136</v>
      </c>
      <c r="R32" s="127" t="n">
        <f aca="false">R21*0.2</f>
        <v>307080</v>
      </c>
      <c r="S32" s="127" t="n">
        <f aca="false">S21*0.2</f>
        <v>316292</v>
      </c>
      <c r="T32" s="127" t="n">
        <f aca="false">T21*0.2</f>
        <v>325780</v>
      </c>
      <c r="U32" s="127" t="n">
        <f aca="false">U21*0.2</f>
        <v>335552</v>
      </c>
      <c r="V32" s="127" t="n">
        <f aca="false">V21*0.2</f>
        <v>345620</v>
      </c>
      <c r="W32" s="127" t="n">
        <f aca="false">W21*0.2</f>
        <v>355988</v>
      </c>
      <c r="X32" s="127" t="n">
        <f aca="false">X21*0.2</f>
        <v>366668</v>
      </c>
      <c r="Y32" s="127" t="n">
        <f aca="false">Y21*0.2</f>
        <v>377668</v>
      </c>
      <c r="Z32" s="127" t="n">
        <f aca="false">Z21*0.2</f>
        <v>389000</v>
      </c>
      <c r="AA32" s="127" t="n">
        <f aca="false">AA21*0.2</f>
        <v>400672</v>
      </c>
      <c r="AB32" s="127" t="n">
        <f aca="false">AB21*0.2</f>
        <v>412692</v>
      </c>
      <c r="AC32" s="127" t="n">
        <f aca="false">AC21*0.2</f>
        <v>425072</v>
      </c>
      <c r="AD32" s="127" t="n">
        <f aca="false">AD21*0.2</f>
        <v>437824</v>
      </c>
      <c r="AE32" s="127" t="n">
        <f aca="false">AE21*0.2</f>
        <v>450960</v>
      </c>
      <c r="AF32" s="127" t="n">
        <f aca="false">AF21*0.2</f>
        <v>464488</v>
      </c>
      <c r="AG32" s="127" t="n">
        <f aca="false">AG21*0.2</f>
        <v>478424</v>
      </c>
      <c r="AH32" s="127" t="n">
        <f aca="false">AH21*0.2</f>
        <v>492776</v>
      </c>
      <c r="AI32" s="127" t="n">
        <f aca="false">AI21*0.2</f>
        <v>507560</v>
      </c>
      <c r="AJ32" s="127" t="n">
        <f aca="false">AJ21*0.2</f>
        <v>522788</v>
      </c>
      <c r="AK32" s="127" t="n">
        <f aca="false">AK21*0.2</f>
        <v>538472</v>
      </c>
      <c r="AL32" s="127" t="n">
        <f aca="false">AL21*0.2</f>
        <v>554628</v>
      </c>
      <c r="AM32" s="127" t="n">
        <f aca="false">AM21*0.2</f>
        <v>571268</v>
      </c>
      <c r="AN32" s="127" t="n">
        <f aca="false">AN21*0.2</f>
        <v>588408</v>
      </c>
      <c r="AO32" s="127" t="n">
        <f aca="false">AO21*0.2</f>
        <v>606060</v>
      </c>
      <c r="AP32" s="127" t="n">
        <f aca="false">AP21*0.2</f>
        <v>624240</v>
      </c>
      <c r="AQ32" s="127" t="n">
        <f aca="false">AQ21*0.2</f>
        <v>642968</v>
      </c>
      <c r="AR32" s="127" t="n">
        <f aca="false">AR21*0.2</f>
        <v>662256</v>
      </c>
      <c r="AS32" s="127" t="n">
        <f aca="false">AS21*0.2</f>
        <v>682124</v>
      </c>
      <c r="AT32" s="127" t="n">
        <f aca="false">AT21*0.2</f>
        <v>702588</v>
      </c>
      <c r="AU32" s="127" t="n">
        <f aca="false">AU21*0.2</f>
        <v>723664</v>
      </c>
      <c r="AV32" s="127" t="n">
        <f aca="false">AV21*0.2</f>
        <v>745372</v>
      </c>
      <c r="AW32" s="127" t="n">
        <f aca="false">AW21*0.2</f>
        <v>767732</v>
      </c>
      <c r="AX32" s="127" t="n">
        <f aca="false">AX21*0.2</f>
        <v>790764</v>
      </c>
      <c r="AY32" s="127" t="n">
        <f aca="false">AY21*0.2</f>
        <v>814488</v>
      </c>
      <c r="AZ32" s="127" t="n">
        <f aca="false">AZ21*0.2</f>
        <v>838924</v>
      </c>
      <c r="BA32" s="127" t="n">
        <f aca="false">BA21*0.2</f>
        <v>864092</v>
      </c>
      <c r="BB32" s="127" t="n">
        <f aca="false">BB21*0.2</f>
        <v>890016</v>
      </c>
      <c r="BC32" s="127" t="n">
        <f aca="false">BC21*0.2</f>
        <v>916716</v>
      </c>
      <c r="BD32" s="127" t="n">
        <f aca="false">BD21*0.2</f>
        <v>944216</v>
      </c>
      <c r="BE32" s="127" t="n">
        <f aca="false">BE21*0.2</f>
        <v>972544</v>
      </c>
      <c r="BF32" s="127" t="n">
        <f aca="false">BF21*0.2</f>
        <v>1001720</v>
      </c>
      <c r="BG32" s="127" t="n">
        <f aca="false">BG21*0.2</f>
        <v>1031772</v>
      </c>
      <c r="BH32" s="127" t="n">
        <f aca="false">BH21*0.2</f>
        <v>1062724</v>
      </c>
      <c r="BI32" s="127" t="n">
        <f aca="false">BI21*0.2</f>
        <v>1094604</v>
      </c>
      <c r="BJ32" s="127" t="n">
        <f aca="false">BJ21*0.2</f>
        <v>1127444</v>
      </c>
      <c r="BK32" s="127" t="n">
        <f aca="false">BK21*0.2</f>
        <v>1161268</v>
      </c>
      <c r="BL32" s="127" t="n">
        <f aca="false">BL21*0.2</f>
        <v>1196108</v>
      </c>
      <c r="BM32" s="127" t="n">
        <f aca="false">BM21*0.2</f>
        <v>1231992</v>
      </c>
      <c r="BN32" s="127" t="n">
        <f aca="false">BN21*0.2</f>
        <v>1268952</v>
      </c>
      <c r="BO32" s="127" t="n">
        <f aca="false">BO21*0.2</f>
        <v>1307020</v>
      </c>
      <c r="BP32" s="127" t="n">
        <f aca="false">BP21*0.2</f>
        <v>1346232</v>
      </c>
      <c r="BQ32" s="127" t="n">
        <f aca="false">BQ21*0.2</f>
        <v>1386620</v>
      </c>
      <c r="BR32" s="127" t="n">
        <f aca="false">BR21*0.2</f>
        <v>1428220</v>
      </c>
      <c r="BS32" s="127" t="n">
        <f aca="false">BS21*0.2</f>
        <v>1471068</v>
      </c>
      <c r="BT32" s="127" t="n">
        <f aca="false">BT21*0.2</f>
        <v>1515200</v>
      </c>
      <c r="BU32" s="127" t="n">
        <f aca="false">BU21*0.2</f>
        <v>1560656</v>
      </c>
      <c r="BV32" s="127" t="n">
        <f aca="false">BV21*0.2</f>
        <v>1607476</v>
      </c>
      <c r="BW32" s="127" t="n">
        <f aca="false">BW21*0.2</f>
        <v>1655700</v>
      </c>
      <c r="BX32" s="127" t="n">
        <f aca="false">BX21*0.2</f>
        <v>1705372</v>
      </c>
      <c r="BY32" s="127" t="n">
        <f aca="false">BY21*0.2</f>
        <v>1756532</v>
      </c>
      <c r="BZ32" s="127" t="n">
        <f aca="false">BZ21*0.2</f>
        <v>1809228</v>
      </c>
      <c r="CA32" s="127" t="n">
        <f aca="false">CA21*0.2</f>
        <v>1863504</v>
      </c>
      <c r="CB32" s="127" t="n">
        <f aca="false">CB21*0.2</f>
        <v>1919408</v>
      </c>
      <c r="CC32" s="127" t="n">
        <f aca="false">CC21*0.2</f>
        <v>1976992</v>
      </c>
      <c r="CD32" s="127" t="n">
        <f aca="false">CD21*0.2</f>
        <v>2036300</v>
      </c>
      <c r="CE32" s="127" t="n">
        <f aca="false">CE21*0.2</f>
        <v>2097388</v>
      </c>
      <c r="CF32" s="127" t="n">
        <f aca="false">CF21*0.2</f>
        <v>2160308</v>
      </c>
    </row>
    <row r="33" customFormat="false" ht="14.4" hidden="false" customHeight="false" outlineLevel="0" collapsed="false">
      <c r="A33" s="0" t="s">
        <v>190</v>
      </c>
      <c r="B33" s="127" t="n">
        <f aca="false">B22*0.2</f>
        <v>232960</v>
      </c>
      <c r="C33" s="127" t="n">
        <f aca="false">C22*0.2</f>
        <v>239948</v>
      </c>
      <c r="D33" s="127" t="n">
        <f aca="false">D22*0.2</f>
        <v>247148</v>
      </c>
      <c r="E33" s="127" t="n">
        <f aca="false">E22*0.2</f>
        <v>254564</v>
      </c>
      <c r="F33" s="127" t="n">
        <f aca="false">F22*0.2</f>
        <v>262200</v>
      </c>
      <c r="G33" s="127" t="n">
        <f aca="false">G22*0.2</f>
        <v>270068</v>
      </c>
      <c r="H33" s="127" t="n">
        <f aca="false">H22*0.2</f>
        <v>278172</v>
      </c>
      <c r="I33" s="127" t="n">
        <f aca="false">I22*0.2</f>
        <v>286516</v>
      </c>
      <c r="J33" s="127" t="n">
        <f aca="false">J22*0.2</f>
        <v>295112</v>
      </c>
      <c r="K33" s="127" t="n">
        <f aca="false">K22*0.2</f>
        <v>303964</v>
      </c>
      <c r="L33" s="127" t="n">
        <f aca="false">L22*0.2</f>
        <v>313084</v>
      </c>
      <c r="M33" s="127" t="n">
        <f aca="false">M22*0.2</f>
        <v>322476</v>
      </c>
      <c r="N33" s="127" t="n">
        <f aca="false">N22*0.2</f>
        <v>332152</v>
      </c>
      <c r="O33" s="127" t="n">
        <f aca="false">O22*0.2</f>
        <v>342116</v>
      </c>
      <c r="P33" s="127" t="n">
        <f aca="false">P22*0.2</f>
        <v>352380</v>
      </c>
      <c r="Q33" s="127" t="n">
        <f aca="false">Q22*0.2</f>
        <v>362952</v>
      </c>
      <c r="R33" s="127" t="n">
        <f aca="false">R22*0.2</f>
        <v>373840</v>
      </c>
      <c r="S33" s="127" t="n">
        <f aca="false">S22*0.2</f>
        <v>385056</v>
      </c>
      <c r="T33" s="127" t="n">
        <f aca="false">T22*0.2</f>
        <v>396608</v>
      </c>
      <c r="U33" s="127" t="n">
        <f aca="false">U22*0.2</f>
        <v>408508</v>
      </c>
      <c r="V33" s="127" t="n">
        <f aca="false">V22*0.2</f>
        <v>420764</v>
      </c>
      <c r="W33" s="127" t="n">
        <f aca="false">W22*0.2</f>
        <v>433388</v>
      </c>
      <c r="X33" s="127" t="n">
        <f aca="false">X22*0.2</f>
        <v>446388</v>
      </c>
      <c r="Y33" s="127" t="n">
        <f aca="false">Y22*0.2</f>
        <v>459780</v>
      </c>
      <c r="Z33" s="127" t="n">
        <f aca="false">Z22*0.2</f>
        <v>473572</v>
      </c>
      <c r="AA33" s="127" t="n">
        <f aca="false">AA22*0.2</f>
        <v>487780</v>
      </c>
      <c r="AB33" s="127" t="n">
        <f aca="false">AB22*0.2</f>
        <v>502412</v>
      </c>
      <c r="AC33" s="127" t="n">
        <f aca="false">AC22*0.2</f>
        <v>517484</v>
      </c>
      <c r="AD33" s="127" t="n">
        <f aca="false">AD22*0.2</f>
        <v>533008</v>
      </c>
      <c r="AE33" s="127" t="n">
        <f aca="false">AE22*0.2</f>
        <v>549000</v>
      </c>
      <c r="AF33" s="127" t="n">
        <f aca="false">AF22*0.2</f>
        <v>565472</v>
      </c>
      <c r="AG33" s="127" t="n">
        <f aca="false">AG22*0.2</f>
        <v>582436</v>
      </c>
      <c r="AH33" s="127" t="n">
        <f aca="false">AH22*0.2</f>
        <v>599908</v>
      </c>
      <c r="AI33" s="127" t="n">
        <f aca="false">AI22*0.2</f>
        <v>617904</v>
      </c>
      <c r="AJ33" s="127" t="n">
        <f aca="false">AJ22*0.2</f>
        <v>636440</v>
      </c>
      <c r="AK33" s="127" t="n">
        <f aca="false">AK22*0.2</f>
        <v>655532</v>
      </c>
      <c r="AL33" s="127" t="n">
        <f aca="false">AL22*0.2</f>
        <v>675196</v>
      </c>
      <c r="AM33" s="127" t="n">
        <f aca="false">AM22*0.2</f>
        <v>695452</v>
      </c>
      <c r="AN33" s="127" t="n">
        <f aca="false">AN22*0.2</f>
        <v>716316</v>
      </c>
      <c r="AO33" s="127" t="n">
        <f aca="false">AO22*0.2</f>
        <v>737804</v>
      </c>
      <c r="AP33" s="127" t="n">
        <f aca="false">AP22*0.2</f>
        <v>759940</v>
      </c>
      <c r="AQ33" s="127" t="n">
        <f aca="false">AQ22*0.2</f>
        <v>782740</v>
      </c>
      <c r="AR33" s="127" t="n">
        <f aca="false">AR22*0.2</f>
        <v>806224</v>
      </c>
      <c r="AS33" s="127" t="n">
        <f aca="false">AS22*0.2</f>
        <v>830412</v>
      </c>
      <c r="AT33" s="127" t="n">
        <f aca="false">AT22*0.2</f>
        <v>855324</v>
      </c>
      <c r="AU33" s="127" t="n">
        <f aca="false">AU22*0.2</f>
        <v>880984</v>
      </c>
      <c r="AV33" s="127" t="n">
        <f aca="false">AV22*0.2</f>
        <v>907412</v>
      </c>
      <c r="AW33" s="127" t="n">
        <f aca="false">AW22*0.2</f>
        <v>934636</v>
      </c>
      <c r="AX33" s="127" t="n">
        <f aca="false">AX22*0.2</f>
        <v>962676</v>
      </c>
      <c r="AY33" s="127" t="n">
        <f aca="false">AY22*0.2</f>
        <v>991556</v>
      </c>
      <c r="AZ33" s="127" t="n">
        <f aca="false">AZ22*0.2</f>
        <v>1021304</v>
      </c>
      <c r="BA33" s="127" t="n">
        <f aca="false">BA22*0.2</f>
        <v>1051944</v>
      </c>
      <c r="BB33" s="127" t="n">
        <f aca="false">BB22*0.2</f>
        <v>1083504</v>
      </c>
      <c r="BC33" s="127" t="n">
        <f aca="false">BC22*0.2</f>
        <v>1116008</v>
      </c>
      <c r="BD33" s="127" t="n">
        <f aca="false">BD22*0.2</f>
        <v>1149488</v>
      </c>
      <c r="BE33" s="127" t="n">
        <f aca="false">BE22*0.2</f>
        <v>1183972</v>
      </c>
      <c r="BF33" s="127" t="n">
        <f aca="false">BF22*0.2</f>
        <v>1219492</v>
      </c>
      <c r="BG33" s="127" t="n">
        <f aca="false">BG22*0.2</f>
        <v>1256076</v>
      </c>
      <c r="BH33" s="127" t="n">
        <f aca="false">BH22*0.2</f>
        <v>1293760</v>
      </c>
      <c r="BI33" s="127" t="n">
        <f aca="false">BI22*0.2</f>
        <v>1332572</v>
      </c>
      <c r="BJ33" s="127" t="n">
        <f aca="false">BJ22*0.2</f>
        <v>1372548</v>
      </c>
      <c r="BK33" s="127" t="n">
        <f aca="false">BK22*0.2</f>
        <v>1413724</v>
      </c>
      <c r="BL33" s="127" t="n">
        <f aca="false">BL22*0.2</f>
        <v>1456136</v>
      </c>
      <c r="BM33" s="127" t="n">
        <f aca="false">BM22*0.2</f>
        <v>1499820</v>
      </c>
      <c r="BN33" s="127" t="n">
        <f aca="false">BN22*0.2</f>
        <v>1544816</v>
      </c>
      <c r="BO33" s="127" t="n">
        <f aca="false">BO22*0.2</f>
        <v>1591160</v>
      </c>
      <c r="BP33" s="127" t="n">
        <f aca="false">BP22*0.2</f>
        <v>1638896</v>
      </c>
      <c r="BQ33" s="127" t="n">
        <f aca="false">BQ22*0.2</f>
        <v>1688064</v>
      </c>
      <c r="BR33" s="127" t="n">
        <f aca="false">BR22*0.2</f>
        <v>1738704</v>
      </c>
      <c r="BS33" s="127" t="n">
        <f aca="false">BS22*0.2</f>
        <v>1790864</v>
      </c>
      <c r="BT33" s="127" t="n">
        <f aca="false">BT22*0.2</f>
        <v>1844588</v>
      </c>
      <c r="BU33" s="127" t="n">
        <f aca="false">BU22*0.2</f>
        <v>1899924</v>
      </c>
      <c r="BV33" s="127" t="n">
        <f aca="false">BV22*0.2</f>
        <v>1956920</v>
      </c>
      <c r="BW33" s="127" t="n">
        <f aca="false">BW22*0.2</f>
        <v>2015628</v>
      </c>
      <c r="BX33" s="127" t="n">
        <f aca="false">BX22*0.2</f>
        <v>2076096</v>
      </c>
      <c r="BY33" s="127" t="n">
        <f aca="false">BY22*0.2</f>
        <v>2138380</v>
      </c>
      <c r="BZ33" s="127" t="n">
        <f aca="false">BZ22*0.2</f>
        <v>2202532</v>
      </c>
      <c r="CA33" s="127" t="n">
        <f aca="false">CA22*0.2</f>
        <v>2268608</v>
      </c>
      <c r="CB33" s="127" t="n">
        <f aca="false">CB22*0.2</f>
        <v>2336668</v>
      </c>
      <c r="CC33" s="127" t="n">
        <f aca="false">CC22*0.2</f>
        <v>2406768</v>
      </c>
      <c r="CD33" s="127" t="n">
        <f aca="false">CD22*0.2</f>
        <v>2478972</v>
      </c>
      <c r="CE33" s="127" t="n">
        <f aca="false">CE22*0.2</f>
        <v>2553340</v>
      </c>
      <c r="CF33" s="127" t="n">
        <f aca="false">CF22*0.2</f>
        <v>2629940</v>
      </c>
    </row>
    <row r="34" customFormat="false" ht="14.4" hidden="false" customHeight="false" outlineLevel="0" collapsed="false">
      <c r="A34" s="0" t="s">
        <v>191</v>
      </c>
      <c r="B34" s="127" t="n">
        <f aca="false">B23*0.2</f>
        <v>312000</v>
      </c>
      <c r="C34" s="127" t="n">
        <f aca="false">C23*0.2</f>
        <v>321360</v>
      </c>
      <c r="D34" s="127" t="n">
        <f aca="false">D23*0.2</f>
        <v>331000</v>
      </c>
      <c r="E34" s="127" t="n">
        <f aca="false">E23*0.2</f>
        <v>340932</v>
      </c>
      <c r="F34" s="127" t="n">
        <f aca="false">F23*0.2</f>
        <v>351160</v>
      </c>
      <c r="G34" s="127" t="n">
        <f aca="false">G23*0.2</f>
        <v>361696</v>
      </c>
      <c r="H34" s="127" t="n">
        <f aca="false">H23*0.2</f>
        <v>372548</v>
      </c>
      <c r="I34" s="127" t="n">
        <f aca="false">I23*0.2</f>
        <v>383724</v>
      </c>
      <c r="J34" s="127" t="n">
        <f aca="false">J23*0.2</f>
        <v>395236</v>
      </c>
      <c r="K34" s="127" t="n">
        <f aca="false">K23*0.2</f>
        <v>407092</v>
      </c>
      <c r="L34" s="127" t="n">
        <f aca="false">L23*0.2</f>
        <v>419304</v>
      </c>
      <c r="M34" s="127" t="n">
        <f aca="false">M23*0.2</f>
        <v>431884</v>
      </c>
      <c r="N34" s="127" t="n">
        <f aca="false">N23*0.2</f>
        <v>444840</v>
      </c>
      <c r="O34" s="127" t="n">
        <f aca="false">O23*0.2</f>
        <v>458184</v>
      </c>
      <c r="P34" s="127" t="n">
        <f aca="false">P23*0.2</f>
        <v>471928</v>
      </c>
      <c r="Q34" s="127" t="n">
        <f aca="false">Q23*0.2</f>
        <v>486084</v>
      </c>
      <c r="R34" s="127" t="n">
        <f aca="false">R23*0.2</f>
        <v>500668</v>
      </c>
      <c r="S34" s="127" t="n">
        <f aca="false">S23*0.2</f>
        <v>515688</v>
      </c>
      <c r="T34" s="127" t="n">
        <f aca="false">T23*0.2</f>
        <v>531160</v>
      </c>
      <c r="U34" s="127" t="n">
        <f aca="false">U23*0.2</f>
        <v>547096</v>
      </c>
      <c r="V34" s="127" t="n">
        <f aca="false">V23*0.2</f>
        <v>563508</v>
      </c>
      <c r="W34" s="127" t="n">
        <f aca="false">W23*0.2</f>
        <v>580412</v>
      </c>
      <c r="X34" s="127" t="n">
        <f aca="false">X23*0.2</f>
        <v>597824</v>
      </c>
      <c r="Y34" s="127" t="n">
        <f aca="false">Y23*0.2</f>
        <v>615760</v>
      </c>
      <c r="Z34" s="127" t="n">
        <f aca="false">Z23*0.2</f>
        <v>634232</v>
      </c>
      <c r="AA34" s="127" t="n">
        <f aca="false">AA23*0.2</f>
        <v>653260</v>
      </c>
      <c r="AB34" s="127" t="n">
        <f aca="false">AB23*0.2</f>
        <v>672856</v>
      </c>
      <c r="AC34" s="127" t="n">
        <f aca="false">AC23*0.2</f>
        <v>693040</v>
      </c>
      <c r="AD34" s="127" t="n">
        <f aca="false">AD23*0.2</f>
        <v>713832</v>
      </c>
      <c r="AE34" s="127" t="n">
        <f aca="false">AE23*0.2</f>
        <v>735248</v>
      </c>
      <c r="AF34" s="127" t="n">
        <f aca="false">AF23*0.2</f>
        <v>757304</v>
      </c>
      <c r="AG34" s="127" t="n">
        <f aca="false">AG23*0.2</f>
        <v>780024</v>
      </c>
      <c r="AH34" s="127" t="n">
        <f aca="false">AH23*0.2</f>
        <v>803424</v>
      </c>
      <c r="AI34" s="127" t="n">
        <f aca="false">AI23*0.2</f>
        <v>827528</v>
      </c>
      <c r="AJ34" s="127" t="n">
        <f aca="false">AJ23*0.2</f>
        <v>852352</v>
      </c>
      <c r="AK34" s="127" t="n">
        <f aca="false">AK23*0.2</f>
        <v>877924</v>
      </c>
      <c r="AL34" s="127" t="n">
        <f aca="false">AL23*0.2</f>
        <v>904260</v>
      </c>
      <c r="AM34" s="127" t="n">
        <f aca="false">AM23*0.2</f>
        <v>931388</v>
      </c>
      <c r="AN34" s="127" t="n">
        <f aca="false">AN23*0.2</f>
        <v>959328</v>
      </c>
      <c r="AO34" s="127" t="n">
        <f aca="false">AO23*0.2</f>
        <v>988108</v>
      </c>
      <c r="AP34" s="127" t="n">
        <f aca="false">AP23*0.2</f>
        <v>1017752</v>
      </c>
      <c r="AQ34" s="127" t="n">
        <f aca="false">AQ23*0.2</f>
        <v>1048284</v>
      </c>
      <c r="AR34" s="127" t="n">
        <f aca="false">AR23*0.2</f>
        <v>1079732</v>
      </c>
      <c r="AS34" s="127" t="n">
        <f aca="false">AS23*0.2</f>
        <v>1112124</v>
      </c>
      <c r="AT34" s="127" t="n">
        <f aca="false">AT23*0.2</f>
        <v>1145488</v>
      </c>
      <c r="AU34" s="127" t="n">
        <f aca="false">AU23*0.2</f>
        <v>1179852</v>
      </c>
      <c r="AV34" s="127" t="n">
        <f aca="false">AV23*0.2</f>
        <v>1215248</v>
      </c>
      <c r="AW34" s="127" t="n">
        <f aca="false">AW23*0.2</f>
        <v>1251704</v>
      </c>
      <c r="AX34" s="127" t="n">
        <f aca="false">AX23*0.2</f>
        <v>1289256</v>
      </c>
      <c r="AY34" s="127" t="n">
        <f aca="false">AY23*0.2</f>
        <v>1327932</v>
      </c>
      <c r="AZ34" s="127" t="n">
        <f aca="false">AZ23*0.2</f>
        <v>1367768</v>
      </c>
      <c r="BA34" s="127" t="n">
        <f aca="false">BA23*0.2</f>
        <v>1408800</v>
      </c>
      <c r="BB34" s="127" t="n">
        <f aca="false">BB23*0.2</f>
        <v>1451064</v>
      </c>
      <c r="BC34" s="127" t="n">
        <f aca="false">BC23*0.2</f>
        <v>1494596</v>
      </c>
      <c r="BD34" s="127" t="n">
        <f aca="false">BD23*0.2</f>
        <v>1539432</v>
      </c>
      <c r="BE34" s="127" t="n">
        <f aca="false">BE23*0.2</f>
        <v>1585616</v>
      </c>
      <c r="BF34" s="127" t="n">
        <f aca="false">BF23*0.2</f>
        <v>1633184</v>
      </c>
      <c r="BG34" s="127" t="n">
        <f aca="false">BG23*0.2</f>
        <v>1682180</v>
      </c>
      <c r="BH34" s="127" t="n">
        <f aca="false">BH23*0.2</f>
        <v>1732644</v>
      </c>
      <c r="BI34" s="127" t="n">
        <f aca="false">BI23*0.2</f>
        <v>1784624</v>
      </c>
      <c r="BJ34" s="127" t="n">
        <f aca="false">BJ23*0.2</f>
        <v>1838164</v>
      </c>
      <c r="BK34" s="127" t="n">
        <f aca="false">BK23*0.2</f>
        <v>1893308</v>
      </c>
      <c r="BL34" s="127" t="n">
        <f aca="false">BL23*0.2</f>
        <v>1950108</v>
      </c>
      <c r="BM34" s="127" t="n">
        <f aca="false">BM23*0.2</f>
        <v>2008612</v>
      </c>
      <c r="BN34" s="127" t="n">
        <f aca="false">BN23*0.2</f>
        <v>2068872</v>
      </c>
      <c r="BO34" s="127" t="n">
        <f aca="false">BO23*0.2</f>
        <v>2130940</v>
      </c>
      <c r="BP34" s="127" t="n">
        <f aca="false">BP23*0.2</f>
        <v>2194868</v>
      </c>
      <c r="BQ34" s="127" t="n">
        <f aca="false">BQ23*0.2</f>
        <v>2260716</v>
      </c>
      <c r="BR34" s="127" t="n">
        <f aca="false">BR23*0.2</f>
        <v>2328536</v>
      </c>
      <c r="BS34" s="127" t="n">
        <f aca="false">BS23*0.2</f>
        <v>2398392</v>
      </c>
      <c r="BT34" s="127" t="n">
        <f aca="false">BT23*0.2</f>
        <v>2470344</v>
      </c>
      <c r="BU34" s="127" t="n">
        <f aca="false">BU23*0.2</f>
        <v>2544456</v>
      </c>
      <c r="BV34" s="127" t="n">
        <f aca="false">BV23*0.2</f>
        <v>2620788</v>
      </c>
      <c r="BW34" s="127" t="n">
        <f aca="false">BW23*0.2</f>
        <v>2699412</v>
      </c>
      <c r="BX34" s="127" t="n">
        <f aca="false">BX23*0.2</f>
        <v>2780396</v>
      </c>
      <c r="BY34" s="127" t="n">
        <f aca="false">BY23*0.2</f>
        <v>2863808</v>
      </c>
      <c r="BZ34" s="127" t="n">
        <f aca="false">BZ23*0.2</f>
        <v>2949724</v>
      </c>
      <c r="CA34" s="127" t="n">
        <f aca="false">CA23*0.2</f>
        <v>3038216</v>
      </c>
      <c r="CB34" s="127" t="n">
        <f aca="false">CB23*0.2</f>
        <v>3129364</v>
      </c>
      <c r="CC34" s="127" t="n">
        <f aca="false">CC23*0.2</f>
        <v>3223244</v>
      </c>
      <c r="CD34" s="127" t="n">
        <f aca="false">CD23*0.2</f>
        <v>3319940</v>
      </c>
      <c r="CE34" s="127" t="n">
        <f aca="false">CE23*0.2</f>
        <v>3419540</v>
      </c>
      <c r="CF34" s="127" t="n">
        <f aca="false">CF23*0.2</f>
        <v>3522128</v>
      </c>
    </row>
    <row r="36" customFormat="false" ht="14.4" hidden="false" customHeight="false" outlineLevel="0" collapsed="false">
      <c r="A36" s="125" t="s">
        <v>194</v>
      </c>
      <c r="B36" s="125" t="n">
        <v>18</v>
      </c>
      <c r="C36" s="125" t="n">
        <f aca="false">B36+1</f>
        <v>19</v>
      </c>
      <c r="D36" s="125" t="n">
        <f aca="false">C36+1</f>
        <v>20</v>
      </c>
      <c r="E36" s="125" t="n">
        <f aca="false">D36+1</f>
        <v>21</v>
      </c>
      <c r="F36" s="125" t="n">
        <f aca="false">E36+1</f>
        <v>22</v>
      </c>
      <c r="G36" s="125" t="n">
        <f aca="false">F36+1</f>
        <v>23</v>
      </c>
      <c r="H36" s="125" t="n">
        <f aca="false">G36+1</f>
        <v>24</v>
      </c>
      <c r="I36" s="125" t="n">
        <f aca="false">H36+1</f>
        <v>25</v>
      </c>
      <c r="J36" s="125" t="n">
        <f aca="false">I36+1</f>
        <v>26</v>
      </c>
      <c r="K36" s="125" t="n">
        <f aca="false">J36+1</f>
        <v>27</v>
      </c>
      <c r="L36" s="125" t="n">
        <f aca="false">K36+1</f>
        <v>28</v>
      </c>
      <c r="M36" s="125" t="n">
        <f aca="false">L36+1</f>
        <v>29</v>
      </c>
      <c r="N36" s="125" t="n">
        <f aca="false">M36+1</f>
        <v>30</v>
      </c>
      <c r="O36" s="125" t="n">
        <f aca="false">N36+1</f>
        <v>31</v>
      </c>
      <c r="P36" s="125" t="n">
        <f aca="false">O36+1</f>
        <v>32</v>
      </c>
      <c r="Q36" s="125" t="n">
        <f aca="false">P36+1</f>
        <v>33</v>
      </c>
      <c r="R36" s="125" t="n">
        <f aca="false">Q36+1</f>
        <v>34</v>
      </c>
      <c r="S36" s="125" t="n">
        <f aca="false">R36+1</f>
        <v>35</v>
      </c>
      <c r="T36" s="125" t="n">
        <f aca="false">S36+1</f>
        <v>36</v>
      </c>
      <c r="U36" s="125" t="n">
        <f aca="false">T36+1</f>
        <v>37</v>
      </c>
      <c r="V36" s="125" t="n">
        <f aca="false">U36+1</f>
        <v>38</v>
      </c>
      <c r="W36" s="125" t="n">
        <f aca="false">V36+1</f>
        <v>39</v>
      </c>
      <c r="X36" s="125" t="n">
        <f aca="false">W36+1</f>
        <v>40</v>
      </c>
      <c r="Y36" s="125" t="n">
        <f aca="false">X36+1</f>
        <v>41</v>
      </c>
      <c r="Z36" s="125" t="n">
        <f aca="false">Y36+1</f>
        <v>42</v>
      </c>
      <c r="AA36" s="125" t="n">
        <f aca="false">Z36+1</f>
        <v>43</v>
      </c>
      <c r="AB36" s="125" t="n">
        <f aca="false">AA36+1</f>
        <v>44</v>
      </c>
      <c r="AC36" s="125" t="n">
        <f aca="false">AB36+1</f>
        <v>45</v>
      </c>
      <c r="AD36" s="125" t="n">
        <f aca="false">AC36+1</f>
        <v>46</v>
      </c>
      <c r="AE36" s="125" t="n">
        <f aca="false">AD36+1</f>
        <v>47</v>
      </c>
      <c r="AF36" s="125" t="n">
        <f aca="false">AE36+1</f>
        <v>48</v>
      </c>
      <c r="AG36" s="125" t="n">
        <f aca="false">AF36+1</f>
        <v>49</v>
      </c>
      <c r="AH36" s="125" t="n">
        <f aca="false">AG36+1</f>
        <v>50</v>
      </c>
      <c r="AI36" s="125" t="n">
        <f aca="false">AH36+1</f>
        <v>51</v>
      </c>
      <c r="AJ36" s="125" t="n">
        <f aca="false">AI36+1</f>
        <v>52</v>
      </c>
      <c r="AK36" s="125" t="n">
        <f aca="false">AJ36+1</f>
        <v>53</v>
      </c>
      <c r="AL36" s="125" t="n">
        <f aca="false">AK36+1</f>
        <v>54</v>
      </c>
      <c r="AM36" s="125" t="n">
        <f aca="false">AL36+1</f>
        <v>55</v>
      </c>
      <c r="AN36" s="125" t="n">
        <f aca="false">AM36+1</f>
        <v>56</v>
      </c>
      <c r="AO36" s="125" t="n">
        <f aca="false">AN36+1</f>
        <v>57</v>
      </c>
      <c r="AP36" s="125" t="n">
        <f aca="false">AO36+1</f>
        <v>58</v>
      </c>
      <c r="AQ36" s="125" t="n">
        <f aca="false">AP36+1</f>
        <v>59</v>
      </c>
      <c r="AR36" s="125" t="n">
        <f aca="false">AQ36+1</f>
        <v>60</v>
      </c>
      <c r="AS36" s="125" t="n">
        <f aca="false">AR36+1</f>
        <v>61</v>
      </c>
      <c r="AT36" s="125" t="n">
        <f aca="false">AS36+1</f>
        <v>62</v>
      </c>
      <c r="AU36" s="125" t="n">
        <f aca="false">AT36+1</f>
        <v>63</v>
      </c>
      <c r="AV36" s="125" t="n">
        <f aca="false">AU36+1</f>
        <v>64</v>
      </c>
      <c r="AW36" s="125" t="n">
        <f aca="false">AV36+1</f>
        <v>65</v>
      </c>
      <c r="AX36" s="125" t="n">
        <f aca="false">AW36+1</f>
        <v>66</v>
      </c>
      <c r="AY36" s="125" t="n">
        <f aca="false">AX36+1</f>
        <v>67</v>
      </c>
      <c r="AZ36" s="125" t="n">
        <f aca="false">AY36+1</f>
        <v>68</v>
      </c>
      <c r="BA36" s="125" t="n">
        <f aca="false">AZ36+1</f>
        <v>69</v>
      </c>
      <c r="BB36" s="125" t="n">
        <f aca="false">BA36+1</f>
        <v>70</v>
      </c>
      <c r="BC36" s="125" t="n">
        <f aca="false">BB36+1</f>
        <v>71</v>
      </c>
      <c r="BD36" s="125" t="n">
        <f aca="false">BC36+1</f>
        <v>72</v>
      </c>
      <c r="BE36" s="125" t="n">
        <f aca="false">BD36+1</f>
        <v>73</v>
      </c>
      <c r="BF36" s="125" t="n">
        <f aca="false">BE36+1</f>
        <v>74</v>
      </c>
      <c r="BG36" s="125" t="n">
        <f aca="false">BF36+1</f>
        <v>75</v>
      </c>
      <c r="BH36" s="125" t="n">
        <f aca="false">BG36+1</f>
        <v>76</v>
      </c>
      <c r="BI36" s="125" t="n">
        <f aca="false">BH36+1</f>
        <v>77</v>
      </c>
      <c r="BJ36" s="125" t="n">
        <f aca="false">BI36+1</f>
        <v>78</v>
      </c>
      <c r="BK36" s="125" t="n">
        <f aca="false">BJ36+1</f>
        <v>79</v>
      </c>
      <c r="BL36" s="125" t="n">
        <f aca="false">BK36+1</f>
        <v>80</v>
      </c>
      <c r="BM36" s="125" t="n">
        <f aca="false">BL36+1</f>
        <v>81</v>
      </c>
      <c r="BN36" s="125" t="n">
        <f aca="false">BM36+1</f>
        <v>82</v>
      </c>
      <c r="BO36" s="125" t="n">
        <f aca="false">BN36+1</f>
        <v>83</v>
      </c>
      <c r="BP36" s="125" t="n">
        <f aca="false">BO36+1</f>
        <v>84</v>
      </c>
      <c r="BQ36" s="125" t="n">
        <f aca="false">BP36+1</f>
        <v>85</v>
      </c>
      <c r="BR36" s="125" t="n">
        <f aca="false">BQ36+1</f>
        <v>86</v>
      </c>
      <c r="BS36" s="125" t="n">
        <f aca="false">BR36+1</f>
        <v>87</v>
      </c>
      <c r="BT36" s="125" t="n">
        <f aca="false">BS36+1</f>
        <v>88</v>
      </c>
      <c r="BU36" s="125" t="n">
        <f aca="false">BT36+1</f>
        <v>89</v>
      </c>
      <c r="BV36" s="125" t="n">
        <f aca="false">BU36+1</f>
        <v>90</v>
      </c>
      <c r="BW36" s="125" t="n">
        <f aca="false">BV36+1</f>
        <v>91</v>
      </c>
      <c r="BX36" s="125" t="n">
        <f aca="false">BW36+1</f>
        <v>92</v>
      </c>
      <c r="BY36" s="125" t="n">
        <f aca="false">BX36+1</f>
        <v>93</v>
      </c>
      <c r="BZ36" s="125" t="n">
        <f aca="false">BY36+1</f>
        <v>94</v>
      </c>
      <c r="CA36" s="125" t="n">
        <f aca="false">BZ36+1</f>
        <v>95</v>
      </c>
      <c r="CB36" s="125" t="n">
        <f aca="false">CA36+1</f>
        <v>96</v>
      </c>
      <c r="CC36" s="125" t="n">
        <f aca="false">CB36+1</f>
        <v>97</v>
      </c>
      <c r="CD36" s="125" t="n">
        <f aca="false">CC36+1</f>
        <v>98</v>
      </c>
      <c r="CE36" s="125" t="n">
        <f aca="false">CD36+1</f>
        <v>99</v>
      </c>
      <c r="CF36" s="125" t="n">
        <f aca="false">CE36+1</f>
        <v>100</v>
      </c>
    </row>
    <row r="37" customFormat="false" ht="14.4" hidden="false" customHeight="false" outlineLevel="0" collapsed="false">
      <c r="A37" s="0" t="s">
        <v>183</v>
      </c>
      <c r="B37" s="127" t="n">
        <f aca="false">B15-B26</f>
        <v>187200</v>
      </c>
      <c r="C37" s="127" t="n">
        <f aca="false">C15-C26</f>
        <v>192816</v>
      </c>
      <c r="D37" s="127" t="n">
        <f aca="false">D15-D26</f>
        <v>198608</v>
      </c>
      <c r="E37" s="127" t="n">
        <f aca="false">E15-E26</f>
        <v>204560</v>
      </c>
      <c r="F37" s="127" t="n">
        <f aca="false">F15-F26</f>
        <v>210704</v>
      </c>
      <c r="G37" s="127" t="n">
        <f aca="false">G15-G26</f>
        <v>217024</v>
      </c>
      <c r="H37" s="127" t="n">
        <f aca="false">H15-H26</f>
        <v>223536</v>
      </c>
      <c r="I37" s="127" t="n">
        <f aca="false">I15-I26</f>
        <v>230240</v>
      </c>
      <c r="J37" s="127" t="n">
        <f aca="false">J15-J26</f>
        <v>237152</v>
      </c>
      <c r="K37" s="127" t="n">
        <f aca="false">K15-K26</f>
        <v>244272</v>
      </c>
      <c r="L37" s="127" t="n">
        <f aca="false">L15-L26</f>
        <v>251600</v>
      </c>
      <c r="M37" s="127" t="n">
        <f aca="false">M15-M26</f>
        <v>259152</v>
      </c>
      <c r="N37" s="127" t="n">
        <f aca="false">N15-N26</f>
        <v>266928</v>
      </c>
      <c r="O37" s="127" t="n">
        <f aca="false">O15-O26</f>
        <v>274928</v>
      </c>
      <c r="P37" s="127" t="n">
        <f aca="false">P15-P26</f>
        <v>283168</v>
      </c>
      <c r="Q37" s="127" t="n">
        <f aca="false">Q15-Q26</f>
        <v>291664</v>
      </c>
      <c r="R37" s="127" t="n">
        <f aca="false">R15-R26</f>
        <v>300416</v>
      </c>
      <c r="S37" s="127" t="n">
        <f aca="false">S15-S26</f>
        <v>309424</v>
      </c>
      <c r="T37" s="127" t="n">
        <f aca="false">T15-T26</f>
        <v>318704</v>
      </c>
      <c r="U37" s="127" t="n">
        <f aca="false">U15-U26</f>
        <v>328272</v>
      </c>
      <c r="V37" s="127" t="n">
        <f aca="false">V15-V26</f>
        <v>338128</v>
      </c>
      <c r="W37" s="127" t="n">
        <f aca="false">W15-W26</f>
        <v>348272</v>
      </c>
      <c r="X37" s="127" t="n">
        <f aca="false">X15-X26</f>
        <v>358720</v>
      </c>
      <c r="Y37" s="127" t="n">
        <f aca="false">Y15-Y26</f>
        <v>369488</v>
      </c>
      <c r="Z37" s="127" t="n">
        <f aca="false">Z15-Z26</f>
        <v>380576</v>
      </c>
      <c r="AA37" s="127" t="n">
        <f aca="false">AA15-AA26</f>
        <v>392000</v>
      </c>
      <c r="AB37" s="127" t="n">
        <f aca="false">AB15-AB26</f>
        <v>403760</v>
      </c>
      <c r="AC37" s="127" t="n">
        <f aca="false">AC15-AC26</f>
        <v>415872</v>
      </c>
      <c r="AD37" s="127" t="n">
        <f aca="false">AD15-AD26</f>
        <v>428352</v>
      </c>
      <c r="AE37" s="127" t="n">
        <f aca="false">AE15-AE26</f>
        <v>441200</v>
      </c>
      <c r="AF37" s="127" t="n">
        <f aca="false">AF15-AF26</f>
        <v>454432</v>
      </c>
      <c r="AG37" s="127" t="n">
        <f aca="false">AG15-AG26</f>
        <v>468064</v>
      </c>
      <c r="AH37" s="127" t="n">
        <f aca="false">AH15-AH26</f>
        <v>482112</v>
      </c>
      <c r="AI37" s="127" t="n">
        <f aca="false">AI15-AI26</f>
        <v>496576</v>
      </c>
      <c r="AJ37" s="127" t="n">
        <f aca="false">AJ15-AJ26</f>
        <v>511472</v>
      </c>
      <c r="AK37" s="127" t="n">
        <f aca="false">AK15-AK26</f>
        <v>526816</v>
      </c>
      <c r="AL37" s="127" t="n">
        <f aca="false">AL15-AL26</f>
        <v>542624</v>
      </c>
      <c r="AM37" s="127" t="n">
        <f aca="false">AM15-AM26</f>
        <v>558896</v>
      </c>
      <c r="AN37" s="127" t="n">
        <f aca="false">AN15-AN26</f>
        <v>575664</v>
      </c>
      <c r="AO37" s="127" t="n">
        <f aca="false">AO15-AO26</f>
        <v>592928</v>
      </c>
      <c r="AP37" s="127" t="n">
        <f aca="false">AP15-AP26</f>
        <v>610720</v>
      </c>
      <c r="AQ37" s="127" t="n">
        <f aca="false">AQ15-AQ26</f>
        <v>629040</v>
      </c>
      <c r="AR37" s="127" t="n">
        <f aca="false">AR15-AR26</f>
        <v>647904</v>
      </c>
      <c r="AS37" s="127" t="n">
        <f aca="false">AS15-AS26</f>
        <v>667344</v>
      </c>
      <c r="AT37" s="127" t="n">
        <f aca="false">AT15-AT26</f>
        <v>687360</v>
      </c>
      <c r="AU37" s="127" t="n">
        <f aca="false">AU15-AU26</f>
        <v>707984</v>
      </c>
      <c r="AV37" s="127" t="n">
        <f aca="false">AV15-AV26</f>
        <v>729216</v>
      </c>
      <c r="AW37" s="127" t="n">
        <f aca="false">AW15-AW26</f>
        <v>751088</v>
      </c>
      <c r="AX37" s="127" t="n">
        <f aca="false">AX15-AX26</f>
        <v>773616</v>
      </c>
      <c r="AY37" s="127" t="n">
        <f aca="false">AY15-AY26</f>
        <v>796832</v>
      </c>
      <c r="AZ37" s="127" t="n">
        <f aca="false">AZ15-AZ26</f>
        <v>820736</v>
      </c>
      <c r="BA37" s="127" t="n">
        <f aca="false">BA15-BA26</f>
        <v>845360</v>
      </c>
      <c r="BB37" s="127" t="n">
        <f aca="false">BB15-BB26</f>
        <v>870720</v>
      </c>
      <c r="BC37" s="127" t="n">
        <f aca="false">BC15-BC26</f>
        <v>896848</v>
      </c>
      <c r="BD37" s="127" t="n">
        <f aca="false">BD15-BD26</f>
        <v>923760</v>
      </c>
      <c r="BE37" s="127" t="n">
        <f aca="false">BE15-BE26</f>
        <v>951472</v>
      </c>
      <c r="BF37" s="127" t="n">
        <f aca="false">BF15-BF26</f>
        <v>980016</v>
      </c>
      <c r="BG37" s="127" t="n">
        <f aca="false">BG15-BG26</f>
        <v>1009424</v>
      </c>
      <c r="BH37" s="127" t="n">
        <f aca="false">BH15-BH26</f>
        <v>1039712</v>
      </c>
      <c r="BI37" s="127" t="n">
        <f aca="false">BI15-BI26</f>
        <v>1070896</v>
      </c>
      <c r="BJ37" s="127" t="n">
        <f aca="false">BJ15-BJ26</f>
        <v>1103024</v>
      </c>
      <c r="BK37" s="127" t="n">
        <f aca="false">BK15-BK26</f>
        <v>1136112</v>
      </c>
      <c r="BL37" s="127" t="n">
        <f aca="false">BL15-BL26</f>
        <v>1170192</v>
      </c>
      <c r="BM37" s="127" t="n">
        <f aca="false">BM15-BM26</f>
        <v>1205296</v>
      </c>
      <c r="BN37" s="127" t="n">
        <f aca="false">BN15-BN26</f>
        <v>1241456</v>
      </c>
      <c r="BO37" s="127" t="n">
        <f aca="false">BO15-BO26</f>
        <v>1278704</v>
      </c>
      <c r="BP37" s="127" t="n">
        <f aca="false">BP15-BP26</f>
        <v>1317072</v>
      </c>
      <c r="BQ37" s="127" t="n">
        <f aca="false">BQ15-BQ26</f>
        <v>1356592</v>
      </c>
      <c r="BR37" s="127" t="n">
        <f aca="false">BR15-BR26</f>
        <v>1397296</v>
      </c>
      <c r="BS37" s="127" t="n">
        <f aca="false">BS15-BS26</f>
        <v>1439216</v>
      </c>
      <c r="BT37" s="127" t="n">
        <f aca="false">BT15-BT26</f>
        <v>1482400</v>
      </c>
      <c r="BU37" s="127" t="n">
        <f aca="false">BU15-BU26</f>
        <v>1526880</v>
      </c>
      <c r="BV37" s="127" t="n">
        <f aca="false">BV15-BV26</f>
        <v>1572688</v>
      </c>
      <c r="BW37" s="127" t="n">
        <f aca="false">BW15-BW26</f>
        <v>1619872</v>
      </c>
      <c r="BX37" s="127" t="n">
        <f aca="false">BX15-BX26</f>
        <v>1668464</v>
      </c>
      <c r="BY37" s="127" t="n">
        <f aca="false">BY15-BY26</f>
        <v>1718512</v>
      </c>
      <c r="BZ37" s="127" t="n">
        <f aca="false">BZ15-BZ26</f>
        <v>1770064</v>
      </c>
      <c r="CA37" s="127" t="n">
        <f aca="false">CA15-CA26</f>
        <v>1823168</v>
      </c>
      <c r="CB37" s="127" t="n">
        <f aca="false">CB15-CB26</f>
        <v>1877856</v>
      </c>
      <c r="CC37" s="127" t="n">
        <f aca="false">CC15-CC26</f>
        <v>1934192</v>
      </c>
      <c r="CD37" s="127" t="n">
        <f aca="false">CD15-CD26</f>
        <v>1992224</v>
      </c>
      <c r="CE37" s="127" t="n">
        <f aca="false">CE15-CE26</f>
        <v>2051984</v>
      </c>
      <c r="CF37" s="127" t="n">
        <f aca="false">CF15-CF26</f>
        <v>2113536</v>
      </c>
    </row>
    <row r="38" customFormat="false" ht="14.4" hidden="false" customHeight="false" outlineLevel="0" collapsed="false">
      <c r="A38" s="0" t="s">
        <v>184</v>
      </c>
      <c r="B38" s="127" t="n">
        <f aca="false">B16-B27</f>
        <v>332800</v>
      </c>
      <c r="C38" s="127" t="n">
        <f aca="false">C16-C27</f>
        <v>342784</v>
      </c>
      <c r="D38" s="127" t="n">
        <f aca="false">D16-D27</f>
        <v>353072</v>
      </c>
      <c r="E38" s="127" t="n">
        <f aca="false">E16-E27</f>
        <v>363664</v>
      </c>
      <c r="F38" s="127" t="n">
        <f aca="false">F16-F27</f>
        <v>374576</v>
      </c>
      <c r="G38" s="127" t="n">
        <f aca="false">G16-G27</f>
        <v>385808</v>
      </c>
      <c r="H38" s="127" t="n">
        <f aca="false">H16-H27</f>
        <v>397376</v>
      </c>
      <c r="I38" s="127" t="n">
        <f aca="false">I16-I27</f>
        <v>409296</v>
      </c>
      <c r="J38" s="127" t="n">
        <f aca="false">J16-J27</f>
        <v>421568</v>
      </c>
      <c r="K38" s="127" t="n">
        <f aca="false">K16-K27</f>
        <v>434208</v>
      </c>
      <c r="L38" s="127" t="n">
        <f aca="false">L16-L27</f>
        <v>447232</v>
      </c>
      <c r="M38" s="127" t="n">
        <f aca="false">M16-M27</f>
        <v>460656</v>
      </c>
      <c r="N38" s="127" t="n">
        <f aca="false">N16-N27</f>
        <v>474480</v>
      </c>
      <c r="O38" s="127" t="n">
        <f aca="false">O16-O27</f>
        <v>488720</v>
      </c>
      <c r="P38" s="127" t="n">
        <f aca="false">P16-P27</f>
        <v>503376</v>
      </c>
      <c r="Q38" s="127" t="n">
        <f aca="false">Q16-Q27</f>
        <v>518480</v>
      </c>
      <c r="R38" s="127" t="n">
        <f aca="false">R16-R27</f>
        <v>534032</v>
      </c>
      <c r="S38" s="127" t="n">
        <f aca="false">S16-S27</f>
        <v>550048</v>
      </c>
      <c r="T38" s="127" t="n">
        <f aca="false">T16-T27</f>
        <v>566544</v>
      </c>
      <c r="U38" s="127" t="n">
        <f aca="false">U16-U27</f>
        <v>583536</v>
      </c>
      <c r="V38" s="127" t="n">
        <f aca="false">V16-V27</f>
        <v>601040</v>
      </c>
      <c r="W38" s="127" t="n">
        <f aca="false">W16-W27</f>
        <v>619072</v>
      </c>
      <c r="X38" s="127" t="n">
        <f aca="false">X16-X27</f>
        <v>637648</v>
      </c>
      <c r="Y38" s="127" t="n">
        <f aca="false">Y16-Y27</f>
        <v>656784</v>
      </c>
      <c r="Z38" s="127" t="n">
        <f aca="false">Z16-Z27</f>
        <v>676480</v>
      </c>
      <c r="AA38" s="127" t="n">
        <f aca="false">AA16-AA27</f>
        <v>696768</v>
      </c>
      <c r="AB38" s="127" t="n">
        <f aca="false">AB16-AB27</f>
        <v>717664</v>
      </c>
      <c r="AC38" s="127" t="n">
        <f aca="false">AC16-AC27</f>
        <v>739200</v>
      </c>
      <c r="AD38" s="127" t="n">
        <f aca="false">AD16-AD27</f>
        <v>761376</v>
      </c>
      <c r="AE38" s="127" t="n">
        <f aca="false">AE16-AE27</f>
        <v>784224</v>
      </c>
      <c r="AF38" s="127" t="n">
        <f aca="false">AF16-AF27</f>
        <v>807744</v>
      </c>
      <c r="AG38" s="127" t="n">
        <f aca="false">AG16-AG27</f>
        <v>831984</v>
      </c>
      <c r="AH38" s="127" t="n">
        <f aca="false">AH16-AH27</f>
        <v>856944</v>
      </c>
      <c r="AI38" s="127" t="n">
        <f aca="false">AI16-AI27</f>
        <v>882656</v>
      </c>
      <c r="AJ38" s="127" t="n">
        <f aca="false">AJ16-AJ27</f>
        <v>909136</v>
      </c>
      <c r="AK38" s="127" t="n">
        <f aca="false">AK16-AK27</f>
        <v>936416</v>
      </c>
      <c r="AL38" s="127" t="n">
        <f aca="false">AL16-AL27</f>
        <v>964512</v>
      </c>
      <c r="AM38" s="127" t="n">
        <f aca="false">AM16-AM27</f>
        <v>993440</v>
      </c>
      <c r="AN38" s="127" t="n">
        <f aca="false">AN16-AN27</f>
        <v>1023248</v>
      </c>
      <c r="AO38" s="127" t="n">
        <f aca="false">AO16-AO27</f>
        <v>1053952</v>
      </c>
      <c r="AP38" s="127" t="n">
        <f aca="false">AP16-AP27</f>
        <v>1085568</v>
      </c>
      <c r="AQ38" s="127" t="n">
        <f aca="false">AQ16-AQ27</f>
        <v>1118128</v>
      </c>
      <c r="AR38" s="127" t="n">
        <f aca="false">AR16-AR27</f>
        <v>1151664</v>
      </c>
      <c r="AS38" s="127" t="n">
        <f aca="false">AS16-AS27</f>
        <v>1186208</v>
      </c>
      <c r="AT38" s="127" t="n">
        <f aca="false">AT16-AT27</f>
        <v>1221792</v>
      </c>
      <c r="AU38" s="127" t="n">
        <f aca="false">AU16-AU27</f>
        <v>1258448</v>
      </c>
      <c r="AV38" s="127" t="n">
        <f aca="false">AV16-AV27</f>
        <v>1296208</v>
      </c>
      <c r="AW38" s="127" t="n">
        <f aca="false">AW16-AW27</f>
        <v>1335088</v>
      </c>
      <c r="AX38" s="127" t="n">
        <f aca="false">AX16-AX27</f>
        <v>1375136</v>
      </c>
      <c r="AY38" s="127" t="n">
        <f aca="false">AY16-AY27</f>
        <v>1416384</v>
      </c>
      <c r="AZ38" s="127" t="n">
        <f aca="false">AZ16-AZ27</f>
        <v>1458880</v>
      </c>
      <c r="BA38" s="127" t="n">
        <f aca="false">BA16-BA27</f>
        <v>1502640</v>
      </c>
      <c r="BB38" s="127" t="n">
        <f aca="false">BB16-BB27</f>
        <v>1547712</v>
      </c>
      <c r="BC38" s="127" t="n">
        <f aca="false">BC16-BC27</f>
        <v>1594144</v>
      </c>
      <c r="BD38" s="127" t="n">
        <f aca="false">BD16-BD27</f>
        <v>1641968</v>
      </c>
      <c r="BE38" s="127" t="n">
        <f aca="false">BE16-BE27</f>
        <v>1691232</v>
      </c>
      <c r="BF38" s="127" t="n">
        <f aca="false">BF16-BF27</f>
        <v>1741968</v>
      </c>
      <c r="BG38" s="127" t="n">
        <f aca="false">BG16-BG27</f>
        <v>1794224</v>
      </c>
      <c r="BH38" s="127" t="n">
        <f aca="false">BH16-BH27</f>
        <v>1848048</v>
      </c>
      <c r="BI38" s="127" t="n">
        <f aca="false">BI16-BI27</f>
        <v>1903488</v>
      </c>
      <c r="BJ38" s="127" t="n">
        <f aca="false">BJ16-BJ27</f>
        <v>1960592</v>
      </c>
      <c r="BK38" s="127" t="n">
        <f aca="false">BK16-BK27</f>
        <v>2019408</v>
      </c>
      <c r="BL38" s="127" t="n">
        <f aca="false">BL16-BL27</f>
        <v>2079984</v>
      </c>
      <c r="BM38" s="127" t="n">
        <f aca="false">BM16-BM27</f>
        <v>2142384</v>
      </c>
      <c r="BN38" s="127" t="n">
        <f aca="false">BN16-BN27</f>
        <v>2206656</v>
      </c>
      <c r="BO38" s="127" t="n">
        <f aca="false">BO16-BO27</f>
        <v>2272848</v>
      </c>
      <c r="BP38" s="127" t="n">
        <f aca="false">BP16-BP27</f>
        <v>2341040</v>
      </c>
      <c r="BQ38" s="127" t="n">
        <f aca="false">BQ16-BQ27</f>
        <v>2411264</v>
      </c>
      <c r="BR38" s="127" t="n">
        <f aca="false">BR16-BR27</f>
        <v>2483600</v>
      </c>
      <c r="BS38" s="127" t="n">
        <f aca="false">BS16-BS27</f>
        <v>2558112</v>
      </c>
      <c r="BT38" s="127" t="n">
        <f aca="false">BT16-BT27</f>
        <v>2634848</v>
      </c>
      <c r="BU38" s="127" t="n">
        <f aca="false">BU16-BU27</f>
        <v>2713888</v>
      </c>
      <c r="BV38" s="127" t="n">
        <f aca="false">BV16-BV27</f>
        <v>2795312</v>
      </c>
      <c r="BW38" s="127" t="n">
        <f aca="false">BW16-BW27</f>
        <v>2879168</v>
      </c>
      <c r="BX38" s="127" t="n">
        <f aca="false">BX16-BX27</f>
        <v>2965536</v>
      </c>
      <c r="BY38" s="127" t="n">
        <f aca="false">BY16-BY27</f>
        <v>3054496</v>
      </c>
      <c r="BZ38" s="127" t="n">
        <f aca="false">BZ16-BZ27</f>
        <v>3146128</v>
      </c>
      <c r="CA38" s="127" t="n">
        <f aca="false">CA16-CA27</f>
        <v>3240512</v>
      </c>
      <c r="CB38" s="127" t="n">
        <f aca="false">CB16-CB27</f>
        <v>3337728</v>
      </c>
      <c r="CC38" s="127" t="n">
        <f aca="false">CC16-CC27</f>
        <v>3437856</v>
      </c>
      <c r="CD38" s="127" t="n">
        <f aca="false">CD16-CD27</f>
        <v>3540992</v>
      </c>
      <c r="CE38" s="127" t="n">
        <f aca="false">CE16-CE27</f>
        <v>3647216</v>
      </c>
      <c r="CF38" s="127" t="n">
        <f aca="false">CF16-CF27</f>
        <v>3756640</v>
      </c>
    </row>
    <row r="39" customFormat="false" ht="14.4" hidden="false" customHeight="false" outlineLevel="0" collapsed="false">
      <c r="A39" s="0" t="s">
        <v>185</v>
      </c>
      <c r="B39" s="127" t="n">
        <f aca="false">B17-B28</f>
        <v>416000</v>
      </c>
      <c r="C39" s="127" t="n">
        <f aca="false">C17-C28</f>
        <v>428480</v>
      </c>
      <c r="D39" s="127" t="n">
        <f aca="false">D17-D28</f>
        <v>441328</v>
      </c>
      <c r="E39" s="127" t="n">
        <f aca="false">E17-E28</f>
        <v>454560</v>
      </c>
      <c r="F39" s="127" t="n">
        <f aca="false">F17-F28</f>
        <v>468192</v>
      </c>
      <c r="G39" s="127" t="n">
        <f aca="false">G17-G28</f>
        <v>482240</v>
      </c>
      <c r="H39" s="127" t="n">
        <f aca="false">H17-H28</f>
        <v>496704</v>
      </c>
      <c r="I39" s="127" t="n">
        <f aca="false">I17-I28</f>
        <v>511600</v>
      </c>
      <c r="J39" s="127" t="n">
        <f aca="false">J17-J28</f>
        <v>526944</v>
      </c>
      <c r="K39" s="127" t="n">
        <f aca="false">K17-K28</f>
        <v>542752</v>
      </c>
      <c r="L39" s="127" t="n">
        <f aca="false">L17-L28</f>
        <v>559040</v>
      </c>
      <c r="M39" s="127" t="n">
        <f aca="false">M17-M28</f>
        <v>575808</v>
      </c>
      <c r="N39" s="127" t="n">
        <f aca="false">N17-N28</f>
        <v>593088</v>
      </c>
      <c r="O39" s="127" t="n">
        <f aca="false">O17-O28</f>
        <v>610880</v>
      </c>
      <c r="P39" s="127" t="n">
        <f aca="false">P17-P28</f>
        <v>629200</v>
      </c>
      <c r="Q39" s="127" t="n">
        <f aca="false">Q17-Q28</f>
        <v>648080</v>
      </c>
      <c r="R39" s="127" t="n">
        <f aca="false">R17-R28</f>
        <v>667520</v>
      </c>
      <c r="S39" s="127" t="n">
        <f aca="false">S17-S28</f>
        <v>687552</v>
      </c>
      <c r="T39" s="127" t="n">
        <f aca="false">T17-T28</f>
        <v>708176</v>
      </c>
      <c r="U39" s="127" t="n">
        <f aca="false">U17-U28</f>
        <v>729424</v>
      </c>
      <c r="V39" s="127" t="n">
        <f aca="false">V17-V28</f>
        <v>751312</v>
      </c>
      <c r="W39" s="127" t="n">
        <f aca="false">W17-W28</f>
        <v>773856</v>
      </c>
      <c r="X39" s="127" t="n">
        <f aca="false">X17-X28</f>
        <v>797072</v>
      </c>
      <c r="Y39" s="127" t="n">
        <f aca="false">Y17-Y28</f>
        <v>820992</v>
      </c>
      <c r="Z39" s="127" t="n">
        <f aca="false">Z17-Z28</f>
        <v>845616</v>
      </c>
      <c r="AA39" s="127" t="n">
        <f aca="false">AA17-AA28</f>
        <v>870992</v>
      </c>
      <c r="AB39" s="127" t="n">
        <f aca="false">AB17-AB28</f>
        <v>897120</v>
      </c>
      <c r="AC39" s="127" t="n">
        <f aca="false">AC17-AC28</f>
        <v>924032</v>
      </c>
      <c r="AD39" s="127" t="n">
        <f aca="false">AD17-AD28</f>
        <v>951760</v>
      </c>
      <c r="AE39" s="127" t="n">
        <f aca="false">AE17-AE28</f>
        <v>980320</v>
      </c>
      <c r="AF39" s="127" t="n">
        <f aca="false">AF17-AF28</f>
        <v>1009728</v>
      </c>
      <c r="AG39" s="127" t="n">
        <f aca="false">AG17-AG28</f>
        <v>1040016</v>
      </c>
      <c r="AH39" s="127" t="n">
        <f aca="false">AH17-AH28</f>
        <v>1071216</v>
      </c>
      <c r="AI39" s="127" t="n">
        <f aca="false">AI17-AI28</f>
        <v>1103360</v>
      </c>
      <c r="AJ39" s="127" t="n">
        <f aca="false">AJ17-AJ28</f>
        <v>1136464</v>
      </c>
      <c r="AK39" s="127" t="n">
        <f aca="false">AK17-AK28</f>
        <v>1170560</v>
      </c>
      <c r="AL39" s="127" t="n">
        <f aca="false">AL17-AL28</f>
        <v>1205680</v>
      </c>
      <c r="AM39" s="127" t="n">
        <f aca="false">AM17-AM28</f>
        <v>1241856</v>
      </c>
      <c r="AN39" s="127" t="n">
        <f aca="false">AN17-AN28</f>
        <v>1279104</v>
      </c>
      <c r="AO39" s="127" t="n">
        <f aca="false">AO17-AO28</f>
        <v>1317472</v>
      </c>
      <c r="AP39" s="127" t="n">
        <f aca="false">AP17-AP28</f>
        <v>1356992</v>
      </c>
      <c r="AQ39" s="127" t="n">
        <f aca="false">AQ17-AQ28</f>
        <v>1397696</v>
      </c>
      <c r="AR39" s="127" t="n">
        <f aca="false">AR17-AR28</f>
        <v>1439632</v>
      </c>
      <c r="AS39" s="127" t="n">
        <f aca="false">AS17-AS28</f>
        <v>1482816</v>
      </c>
      <c r="AT39" s="127" t="n">
        <f aca="false">AT17-AT28</f>
        <v>1527296</v>
      </c>
      <c r="AU39" s="127" t="n">
        <f aca="false">AU17-AU28</f>
        <v>1573120</v>
      </c>
      <c r="AV39" s="127" t="n">
        <f aca="false">AV17-AV28</f>
        <v>1620320</v>
      </c>
      <c r="AW39" s="127" t="n">
        <f aca="false">AW17-AW28</f>
        <v>1668928</v>
      </c>
      <c r="AX39" s="127" t="n">
        <f aca="false">AX17-AX28</f>
        <v>1718992</v>
      </c>
      <c r="AY39" s="127" t="n">
        <f aca="false">AY17-AY28</f>
        <v>1770560</v>
      </c>
      <c r="AZ39" s="127" t="n">
        <f aca="false">AZ17-AZ28</f>
        <v>1823680</v>
      </c>
      <c r="BA39" s="127" t="n">
        <f aca="false">BA17-BA28</f>
        <v>1878384</v>
      </c>
      <c r="BB39" s="127" t="n">
        <f aca="false">BB17-BB28</f>
        <v>1934736</v>
      </c>
      <c r="BC39" s="127" t="n">
        <f aca="false">BC17-BC28</f>
        <v>1992784</v>
      </c>
      <c r="BD39" s="127" t="n">
        <f aca="false">BD17-BD28</f>
        <v>2052560</v>
      </c>
      <c r="BE39" s="127" t="n">
        <f aca="false">BE17-BE28</f>
        <v>2114144</v>
      </c>
      <c r="BF39" s="127" t="n">
        <f aca="false">BF17-BF28</f>
        <v>2177568</v>
      </c>
      <c r="BG39" s="127" t="n">
        <f aca="false">BG17-BG28</f>
        <v>2242896</v>
      </c>
      <c r="BH39" s="127" t="n">
        <f aca="false">BH17-BH28</f>
        <v>2310176</v>
      </c>
      <c r="BI39" s="127" t="n">
        <f aca="false">BI17-BI28</f>
        <v>2379488</v>
      </c>
      <c r="BJ39" s="127" t="n">
        <f aca="false">BJ17-BJ28</f>
        <v>2450880</v>
      </c>
      <c r="BK39" s="127" t="n">
        <f aca="false">BK17-BK28</f>
        <v>2524400</v>
      </c>
      <c r="BL39" s="127" t="n">
        <f aca="false">BL17-BL28</f>
        <v>2600128</v>
      </c>
      <c r="BM39" s="127" t="n">
        <f aca="false">BM17-BM28</f>
        <v>2678128</v>
      </c>
      <c r="BN39" s="127" t="n">
        <f aca="false">BN17-BN28</f>
        <v>2758464</v>
      </c>
      <c r="BO39" s="127" t="n">
        <f aca="false">BO17-BO28</f>
        <v>2841216</v>
      </c>
      <c r="BP39" s="127" t="n">
        <f aca="false">BP17-BP28</f>
        <v>2926448</v>
      </c>
      <c r="BQ39" s="127" t="n">
        <f aca="false">BQ17-BQ28</f>
        <v>3014240</v>
      </c>
      <c r="BR39" s="127" t="n">
        <f aca="false">BR17-BR28</f>
        <v>3104672</v>
      </c>
      <c r="BS39" s="127" t="n">
        <f aca="false">BS17-BS28</f>
        <v>3197808</v>
      </c>
      <c r="BT39" s="127" t="n">
        <f aca="false">BT17-BT28</f>
        <v>3293744</v>
      </c>
      <c r="BU39" s="127" t="n">
        <f aca="false">BU17-BU28</f>
        <v>3392560</v>
      </c>
      <c r="BV39" s="127" t="n">
        <f aca="false">BV17-BV28</f>
        <v>3494336</v>
      </c>
      <c r="BW39" s="127" t="n">
        <f aca="false">BW17-BW28</f>
        <v>3599168</v>
      </c>
      <c r="BX39" s="127" t="n">
        <f aca="false">BX17-BX28</f>
        <v>3707136</v>
      </c>
      <c r="BY39" s="127" t="n">
        <f aca="false">BY17-BY28</f>
        <v>3818352</v>
      </c>
      <c r="BZ39" s="127" t="n">
        <f aca="false">BZ17-BZ28</f>
        <v>3932896</v>
      </c>
      <c r="CA39" s="127" t="n">
        <f aca="false">CA17-CA28</f>
        <v>4050880</v>
      </c>
      <c r="CB39" s="127" t="n">
        <f aca="false">CB17-CB28</f>
        <v>4172400</v>
      </c>
      <c r="CC39" s="127" t="n">
        <f aca="false">CC17-CC28</f>
        <v>4297568</v>
      </c>
      <c r="CD39" s="127" t="n">
        <f aca="false">CD17-CD28</f>
        <v>4426496</v>
      </c>
      <c r="CE39" s="127" t="n">
        <f aca="false">CE17-CE28</f>
        <v>4559296</v>
      </c>
      <c r="CF39" s="127" t="n">
        <f aca="false">CF17-CF28</f>
        <v>4696080</v>
      </c>
    </row>
    <row r="40" customFormat="false" ht="14.4" hidden="false" customHeight="false" outlineLevel="0" collapsed="false">
      <c r="A40" s="0" t="s">
        <v>186</v>
      </c>
      <c r="B40" s="127" t="n">
        <f aca="false">B18-B29</f>
        <v>499200</v>
      </c>
      <c r="C40" s="127" t="n">
        <f aca="false">C18-C29</f>
        <v>514176</v>
      </c>
      <c r="D40" s="127" t="n">
        <f aca="false">D18-D29</f>
        <v>529600</v>
      </c>
      <c r="E40" s="127" t="n">
        <f aca="false">E18-E29</f>
        <v>545488</v>
      </c>
      <c r="F40" s="127" t="n">
        <f aca="false">F18-F29</f>
        <v>561856</v>
      </c>
      <c r="G40" s="127" t="n">
        <f aca="false">G18-G29</f>
        <v>578704</v>
      </c>
      <c r="H40" s="127" t="n">
        <f aca="false">H18-H29</f>
        <v>596064</v>
      </c>
      <c r="I40" s="127" t="n">
        <f aca="false">I18-I29</f>
        <v>613952</v>
      </c>
      <c r="J40" s="127" t="n">
        <f aca="false">J18-J29</f>
        <v>632368</v>
      </c>
      <c r="K40" s="127" t="n">
        <f aca="false">K18-K29</f>
        <v>651344</v>
      </c>
      <c r="L40" s="127" t="n">
        <f aca="false">L18-L29</f>
        <v>670880</v>
      </c>
      <c r="M40" s="127" t="n">
        <f aca="false">M18-M29</f>
        <v>691008</v>
      </c>
      <c r="N40" s="127" t="n">
        <f aca="false">N18-N29</f>
        <v>711744</v>
      </c>
      <c r="O40" s="127" t="n">
        <f aca="false">O18-O29</f>
        <v>733104</v>
      </c>
      <c r="P40" s="127" t="n">
        <f aca="false">P18-P29</f>
        <v>755104</v>
      </c>
      <c r="Q40" s="127" t="n">
        <f aca="false">Q18-Q29</f>
        <v>777760</v>
      </c>
      <c r="R40" s="127" t="n">
        <f aca="false">R18-R29</f>
        <v>801088</v>
      </c>
      <c r="S40" s="127" t="n">
        <f aca="false">S18-S29</f>
        <v>825120</v>
      </c>
      <c r="T40" s="127" t="n">
        <f aca="false">T18-T29</f>
        <v>849872</v>
      </c>
      <c r="U40" s="127" t="n">
        <f aca="false">U18-U29</f>
        <v>875376</v>
      </c>
      <c r="V40" s="127" t="n">
        <f aca="false">V18-V29</f>
        <v>901632</v>
      </c>
      <c r="W40" s="127" t="n">
        <f aca="false">W18-W29</f>
        <v>928688</v>
      </c>
      <c r="X40" s="127" t="n">
        <f aca="false">X18-X29</f>
        <v>956544</v>
      </c>
      <c r="Y40" s="127" t="n">
        <f aca="false">Y18-Y29</f>
        <v>985248</v>
      </c>
      <c r="Z40" s="127" t="n">
        <f aca="false">Z18-Z29</f>
        <v>1014800</v>
      </c>
      <c r="AA40" s="127" t="n">
        <f aca="false">AA18-AA29</f>
        <v>1045248</v>
      </c>
      <c r="AB40" s="127" t="n">
        <f aca="false">AB18-AB29</f>
        <v>1076608</v>
      </c>
      <c r="AC40" s="127" t="n">
        <f aca="false">AC18-AC29</f>
        <v>1108912</v>
      </c>
      <c r="AD40" s="127" t="n">
        <f aca="false">AD18-AD29</f>
        <v>1142176</v>
      </c>
      <c r="AE40" s="127" t="n">
        <f aca="false">AE18-AE29</f>
        <v>1176448</v>
      </c>
      <c r="AF40" s="127" t="n">
        <f aca="false">AF18-AF29</f>
        <v>1211744</v>
      </c>
      <c r="AG40" s="127" t="n">
        <f aca="false">AG18-AG29</f>
        <v>1248096</v>
      </c>
      <c r="AH40" s="127" t="n">
        <f aca="false">AH18-AH29</f>
        <v>1285536</v>
      </c>
      <c r="AI40" s="127" t="n">
        <f aca="false">AI18-AI29</f>
        <v>1324096</v>
      </c>
      <c r="AJ40" s="127" t="n">
        <f aca="false">AJ18-AJ29</f>
        <v>1363824</v>
      </c>
      <c r="AK40" s="127" t="n">
        <f aca="false">AK18-AK29</f>
        <v>1404736</v>
      </c>
      <c r="AL40" s="127" t="n">
        <f aca="false">AL18-AL29</f>
        <v>1446880</v>
      </c>
      <c r="AM40" s="127" t="n">
        <f aca="false">AM18-AM29</f>
        <v>1490288</v>
      </c>
      <c r="AN40" s="127" t="n">
        <f aca="false">AN18-AN29</f>
        <v>1534992</v>
      </c>
      <c r="AO40" s="127" t="n">
        <f aca="false">AO18-AO29</f>
        <v>1581040</v>
      </c>
      <c r="AP40" s="127" t="n">
        <f aca="false">AP18-AP29</f>
        <v>1628464</v>
      </c>
      <c r="AQ40" s="127" t="n">
        <f aca="false">AQ18-AQ29</f>
        <v>1677312</v>
      </c>
      <c r="AR40" s="127" t="n">
        <f aca="false">AR18-AR29</f>
        <v>1727632</v>
      </c>
      <c r="AS40" s="127" t="n">
        <f aca="false">AS18-AS29</f>
        <v>1779456</v>
      </c>
      <c r="AT40" s="127" t="n">
        <f aca="false">AT18-AT29</f>
        <v>1832832</v>
      </c>
      <c r="AU40" s="127" t="n">
        <f aca="false">AU18-AU29</f>
        <v>1887824</v>
      </c>
      <c r="AV40" s="127" t="n">
        <f aca="false">AV18-AV29</f>
        <v>1944464</v>
      </c>
      <c r="AW40" s="127" t="n">
        <f aca="false">AW18-AW29</f>
        <v>2002800</v>
      </c>
      <c r="AX40" s="127" t="n">
        <f aca="false">AX18-AX29</f>
        <v>2062880</v>
      </c>
      <c r="AY40" s="127" t="n">
        <f aca="false">AY18-AY29</f>
        <v>2124768</v>
      </c>
      <c r="AZ40" s="127" t="n">
        <f aca="false">AZ18-AZ29</f>
        <v>2188512</v>
      </c>
      <c r="BA40" s="127" t="n">
        <f aca="false">BA18-BA29</f>
        <v>2254160</v>
      </c>
      <c r="BB40" s="127" t="n">
        <f aca="false">BB18-BB29</f>
        <v>2321792</v>
      </c>
      <c r="BC40" s="127" t="n">
        <f aca="false">BC18-BC29</f>
        <v>2391440</v>
      </c>
      <c r="BD40" s="127" t="n">
        <f aca="false">BD18-BD29</f>
        <v>2463184</v>
      </c>
      <c r="BE40" s="127" t="n">
        <f aca="false">BE18-BE29</f>
        <v>2537072</v>
      </c>
      <c r="BF40" s="127" t="n">
        <f aca="false">BF18-BF29</f>
        <v>2613184</v>
      </c>
      <c r="BG40" s="127" t="n">
        <f aca="false">BG18-BG29</f>
        <v>2691584</v>
      </c>
      <c r="BH40" s="127" t="n">
        <f aca="false">BH18-BH29</f>
        <v>2772336</v>
      </c>
      <c r="BI40" s="127" t="n">
        <f aca="false">BI18-BI29</f>
        <v>2855504</v>
      </c>
      <c r="BJ40" s="127" t="n">
        <f aca="false">BJ18-BJ29</f>
        <v>2941168</v>
      </c>
      <c r="BK40" s="127" t="n">
        <f aca="false">BK18-BK29</f>
        <v>3029408</v>
      </c>
      <c r="BL40" s="127" t="n">
        <f aca="false">BL18-BL29</f>
        <v>3120288</v>
      </c>
      <c r="BM40" s="127" t="n">
        <f aca="false">BM18-BM29</f>
        <v>3213904</v>
      </c>
      <c r="BN40" s="127" t="n">
        <f aca="false">BN18-BN29</f>
        <v>3310320</v>
      </c>
      <c r="BO40" s="127" t="n">
        <f aca="false">BO18-BO29</f>
        <v>3409632</v>
      </c>
      <c r="BP40" s="127" t="n">
        <f aca="false">BP18-BP29</f>
        <v>3511920</v>
      </c>
      <c r="BQ40" s="127" t="n">
        <f aca="false">BQ18-BQ29</f>
        <v>3617280</v>
      </c>
      <c r="BR40" s="127" t="n">
        <f aca="false">BR18-BR29</f>
        <v>3725792</v>
      </c>
      <c r="BS40" s="127" t="n">
        <f aca="false">BS18-BS29</f>
        <v>3837568</v>
      </c>
      <c r="BT40" s="127" t="n">
        <f aca="false">BT18-BT29</f>
        <v>3952688</v>
      </c>
      <c r="BU40" s="127" t="n">
        <f aca="false">BU18-BU29</f>
        <v>4071264</v>
      </c>
      <c r="BV40" s="127" t="n">
        <f aca="false">BV18-BV29</f>
        <v>4193408</v>
      </c>
      <c r="BW40" s="127" t="n">
        <f aca="false">BW18-BW29</f>
        <v>4319216</v>
      </c>
      <c r="BX40" s="127" t="n">
        <f aca="false">BX18-BX29</f>
        <v>4448800</v>
      </c>
      <c r="BY40" s="127" t="n">
        <f aca="false">BY18-BY29</f>
        <v>4582272</v>
      </c>
      <c r="BZ40" s="127" t="n">
        <f aca="false">BZ18-BZ29</f>
        <v>4719744</v>
      </c>
      <c r="CA40" s="127" t="n">
        <f aca="false">CA18-CA29</f>
        <v>4861344</v>
      </c>
      <c r="CB40" s="127" t="n">
        <f aca="false">CB18-CB29</f>
        <v>5007184</v>
      </c>
      <c r="CC40" s="127" t="n">
        <f aca="false">CC18-CC29</f>
        <v>5157392</v>
      </c>
      <c r="CD40" s="127" t="n">
        <f aca="false">CD18-CD29</f>
        <v>5312112</v>
      </c>
      <c r="CE40" s="127" t="n">
        <f aca="false">CE18-CE29</f>
        <v>5471472</v>
      </c>
      <c r="CF40" s="127" t="n">
        <f aca="false">CF18-CF29</f>
        <v>5635616</v>
      </c>
    </row>
    <row r="41" customFormat="false" ht="14.4" hidden="false" customHeight="false" outlineLevel="0" collapsed="false">
      <c r="A41" s="0" t="s">
        <v>187</v>
      </c>
      <c r="B41" s="127" t="n">
        <f aca="false">B19-B30</f>
        <v>582400</v>
      </c>
      <c r="C41" s="127" t="n">
        <f aca="false">C19-C30</f>
        <v>599872</v>
      </c>
      <c r="D41" s="127" t="n">
        <f aca="false">D19-D30</f>
        <v>617872</v>
      </c>
      <c r="E41" s="127" t="n">
        <f aca="false">E19-E30</f>
        <v>636416</v>
      </c>
      <c r="F41" s="127" t="n">
        <f aca="false">F19-F30</f>
        <v>655504</v>
      </c>
      <c r="G41" s="127" t="n">
        <f aca="false">G19-G30</f>
        <v>675168</v>
      </c>
      <c r="H41" s="127" t="n">
        <f aca="false">H19-H30</f>
        <v>695424</v>
      </c>
      <c r="I41" s="127" t="n">
        <f aca="false">I19-I30</f>
        <v>716288</v>
      </c>
      <c r="J41" s="127" t="n">
        <f aca="false">J19-J30</f>
        <v>737776</v>
      </c>
      <c r="K41" s="127" t="n">
        <f aca="false">K19-K30</f>
        <v>759904</v>
      </c>
      <c r="L41" s="127" t="n">
        <f aca="false">L19-L30</f>
        <v>782704</v>
      </c>
      <c r="M41" s="127" t="n">
        <f aca="false">M19-M30</f>
        <v>806192</v>
      </c>
      <c r="N41" s="127" t="n">
        <f aca="false">N19-N30</f>
        <v>830384</v>
      </c>
      <c r="O41" s="127" t="n">
        <f aca="false">O19-O30</f>
        <v>855296</v>
      </c>
      <c r="P41" s="127" t="n">
        <f aca="false">P19-P30</f>
        <v>880960</v>
      </c>
      <c r="Q41" s="127" t="n">
        <f aca="false">Q19-Q30</f>
        <v>907392</v>
      </c>
      <c r="R41" s="127" t="n">
        <f aca="false">R19-R30</f>
        <v>934608</v>
      </c>
      <c r="S41" s="127" t="n">
        <f aca="false">S19-S30</f>
        <v>962640</v>
      </c>
      <c r="T41" s="127" t="n">
        <f aca="false">T19-T30</f>
        <v>991520</v>
      </c>
      <c r="U41" s="127" t="n">
        <f aca="false">U19-U30</f>
        <v>1021264</v>
      </c>
      <c r="V41" s="127" t="n">
        <f aca="false">V19-V30</f>
        <v>1051904</v>
      </c>
      <c r="W41" s="127" t="n">
        <f aca="false">W19-W30</f>
        <v>1083456</v>
      </c>
      <c r="X41" s="127" t="n">
        <f aca="false">X19-X30</f>
        <v>1115952</v>
      </c>
      <c r="Y41" s="127" t="n">
        <f aca="false">Y19-Y30</f>
        <v>1149424</v>
      </c>
      <c r="Z41" s="127" t="n">
        <f aca="false">Z19-Z30</f>
        <v>1183904</v>
      </c>
      <c r="AA41" s="127" t="n">
        <f aca="false">AA19-AA30</f>
        <v>1219424</v>
      </c>
      <c r="AB41" s="127" t="n">
        <f aca="false">AB19-AB30</f>
        <v>1256000</v>
      </c>
      <c r="AC41" s="127" t="n">
        <f aca="false">AC19-AC30</f>
        <v>1293680</v>
      </c>
      <c r="AD41" s="127" t="n">
        <f aca="false">AD19-AD30</f>
        <v>1332496</v>
      </c>
      <c r="AE41" s="127" t="n">
        <f aca="false">AE19-AE30</f>
        <v>1372464</v>
      </c>
      <c r="AF41" s="127" t="n">
        <f aca="false">AF19-AF30</f>
        <v>1413632</v>
      </c>
      <c r="AG41" s="127" t="n">
        <f aca="false">AG19-AG30</f>
        <v>1456048</v>
      </c>
      <c r="AH41" s="127" t="n">
        <f aca="false">AH19-AH30</f>
        <v>1499728</v>
      </c>
      <c r="AI41" s="127" t="n">
        <f aca="false">AI19-AI30</f>
        <v>1544720</v>
      </c>
      <c r="AJ41" s="127" t="n">
        <f aca="false">AJ19-AJ30</f>
        <v>1591056</v>
      </c>
      <c r="AK41" s="127" t="n">
        <f aca="false">AK19-AK30</f>
        <v>1638784</v>
      </c>
      <c r="AL41" s="127" t="n">
        <f aca="false">AL19-AL30</f>
        <v>1687952</v>
      </c>
      <c r="AM41" s="127" t="n">
        <f aca="false">AM19-AM30</f>
        <v>1738592</v>
      </c>
      <c r="AN41" s="127" t="n">
        <f aca="false">AN19-AN30</f>
        <v>1790752</v>
      </c>
      <c r="AO41" s="127" t="n">
        <f aca="false">AO19-AO30</f>
        <v>1844480</v>
      </c>
      <c r="AP41" s="127" t="n">
        <f aca="false">AP19-AP30</f>
        <v>1899808</v>
      </c>
      <c r="AQ41" s="127" t="n">
        <f aca="false">AQ19-AQ30</f>
        <v>1956800</v>
      </c>
      <c r="AR41" s="127" t="n">
        <f aca="false">AR19-AR30</f>
        <v>2015504</v>
      </c>
      <c r="AS41" s="127" t="n">
        <f aca="false">AS19-AS30</f>
        <v>2075968</v>
      </c>
      <c r="AT41" s="127" t="n">
        <f aca="false">AT19-AT30</f>
        <v>2138240</v>
      </c>
      <c r="AU41" s="127" t="n">
        <f aca="false">AU19-AU30</f>
        <v>2202384</v>
      </c>
      <c r="AV41" s="127" t="n">
        <f aca="false">AV19-AV30</f>
        <v>2268448</v>
      </c>
      <c r="AW41" s="127" t="n">
        <f aca="false">AW19-AW30</f>
        <v>2336496</v>
      </c>
      <c r="AX41" s="127" t="n">
        <f aca="false">AX19-AX30</f>
        <v>2406592</v>
      </c>
      <c r="AY41" s="127" t="n">
        <f aca="false">AY19-AY30</f>
        <v>2478784</v>
      </c>
      <c r="AZ41" s="127" t="n">
        <f aca="false">AZ19-AZ30</f>
        <v>2553152</v>
      </c>
      <c r="BA41" s="127" t="n">
        <f aca="false">BA19-BA30</f>
        <v>2629744</v>
      </c>
      <c r="BB41" s="127" t="n">
        <f aca="false">BB19-BB30</f>
        <v>2708640</v>
      </c>
      <c r="BC41" s="127" t="n">
        <f aca="false">BC19-BC30</f>
        <v>2789904</v>
      </c>
      <c r="BD41" s="127" t="n">
        <f aca="false">BD19-BD30</f>
        <v>2873600</v>
      </c>
      <c r="BE41" s="127" t="n">
        <f aca="false">BE19-BE30</f>
        <v>2959808</v>
      </c>
      <c r="BF41" s="127" t="n">
        <f aca="false">BF19-BF30</f>
        <v>3048608</v>
      </c>
      <c r="BG41" s="127" t="n">
        <f aca="false">BG19-BG30</f>
        <v>3140064</v>
      </c>
      <c r="BH41" s="127" t="n">
        <f aca="false">BH19-BH30</f>
        <v>3234272</v>
      </c>
      <c r="BI41" s="127" t="n">
        <f aca="false">BI19-BI30</f>
        <v>3331296</v>
      </c>
      <c r="BJ41" s="127" t="n">
        <f aca="false">BJ19-BJ30</f>
        <v>3431232</v>
      </c>
      <c r="BK41" s="127" t="n">
        <f aca="false">BK19-BK30</f>
        <v>3534176</v>
      </c>
      <c r="BL41" s="127" t="n">
        <f aca="false">BL19-BL30</f>
        <v>3640208</v>
      </c>
      <c r="BM41" s="127" t="n">
        <f aca="false">BM19-BM30</f>
        <v>3749408</v>
      </c>
      <c r="BN41" s="127" t="n">
        <f aca="false">BN19-BN30</f>
        <v>3861888</v>
      </c>
      <c r="BO41" s="127" t="n">
        <f aca="false">BO19-BO30</f>
        <v>3977744</v>
      </c>
      <c r="BP41" s="127" t="n">
        <f aca="false">BP19-BP30</f>
        <v>4097072</v>
      </c>
      <c r="BQ41" s="127" t="n">
        <f aca="false">BQ19-BQ30</f>
        <v>4219984</v>
      </c>
      <c r="BR41" s="127" t="n">
        <f aca="false">BR19-BR30</f>
        <v>4346576</v>
      </c>
      <c r="BS41" s="127" t="n">
        <f aca="false">BS19-BS30</f>
        <v>4476976</v>
      </c>
      <c r="BT41" s="127" t="n">
        <f aca="false">BT19-BT30</f>
        <v>4611280</v>
      </c>
      <c r="BU41" s="127" t="n">
        <f aca="false">BU19-BU30</f>
        <v>4749616</v>
      </c>
      <c r="BV41" s="127" t="n">
        <f aca="false">BV19-BV30</f>
        <v>4892112</v>
      </c>
      <c r="BW41" s="127" t="n">
        <f aca="false">BW19-BW30</f>
        <v>5038880</v>
      </c>
      <c r="BX41" s="127" t="n">
        <f aca="false">BX19-BX30</f>
        <v>5190048</v>
      </c>
      <c r="BY41" s="127" t="n">
        <f aca="false">BY19-BY30</f>
        <v>5345744</v>
      </c>
      <c r="BZ41" s="127" t="n">
        <f aca="false">BZ19-BZ30</f>
        <v>5506112</v>
      </c>
      <c r="CA41" s="127" t="n">
        <f aca="false">CA19-CA30</f>
        <v>5671296</v>
      </c>
      <c r="CB41" s="127" t="n">
        <f aca="false">CB19-CB30</f>
        <v>5841440</v>
      </c>
      <c r="CC41" s="127" t="n">
        <f aca="false">CC19-CC30</f>
        <v>6016688</v>
      </c>
      <c r="CD41" s="127" t="n">
        <f aca="false">CD19-CD30</f>
        <v>6197184</v>
      </c>
      <c r="CE41" s="127" t="n">
        <f aca="false">CE19-CE30</f>
        <v>6383104</v>
      </c>
      <c r="CF41" s="127" t="n">
        <f aca="false">CF19-CF30</f>
        <v>6574592</v>
      </c>
    </row>
    <row r="42" customFormat="false" ht="14.4" hidden="false" customHeight="false" outlineLevel="0" collapsed="false">
      <c r="A42" s="0" t="s">
        <v>188</v>
      </c>
      <c r="B42" s="127" t="n">
        <f aca="false">B20-B31</f>
        <v>632320</v>
      </c>
      <c r="C42" s="127" t="n">
        <f aca="false">C20-C31</f>
        <v>651296</v>
      </c>
      <c r="D42" s="127" t="n">
        <f aca="false">D20-D31</f>
        <v>670832</v>
      </c>
      <c r="E42" s="127" t="n">
        <f aca="false">E20-E31</f>
        <v>690960</v>
      </c>
      <c r="F42" s="127" t="n">
        <f aca="false">F20-F31</f>
        <v>711696</v>
      </c>
      <c r="G42" s="127" t="n">
        <f aca="false">G20-G31</f>
        <v>733040</v>
      </c>
      <c r="H42" s="127" t="n">
        <f aca="false">H20-H31</f>
        <v>755024</v>
      </c>
      <c r="I42" s="127" t="n">
        <f aca="false">I20-I31</f>
        <v>777680</v>
      </c>
      <c r="J42" s="127" t="n">
        <f aca="false">J20-J31</f>
        <v>801008</v>
      </c>
      <c r="K42" s="127" t="n">
        <f aca="false">K20-K31</f>
        <v>825040</v>
      </c>
      <c r="L42" s="127" t="n">
        <f aca="false">L20-L31</f>
        <v>849792</v>
      </c>
      <c r="M42" s="127" t="n">
        <f aca="false">M20-M31</f>
        <v>875280</v>
      </c>
      <c r="N42" s="127" t="n">
        <f aca="false">N20-N31</f>
        <v>901536</v>
      </c>
      <c r="O42" s="127" t="n">
        <f aca="false">O20-O31</f>
        <v>928576</v>
      </c>
      <c r="P42" s="127" t="n">
        <f aca="false">P20-P31</f>
        <v>956432</v>
      </c>
      <c r="Q42" s="127" t="n">
        <f aca="false">Q20-Q31</f>
        <v>985120</v>
      </c>
      <c r="R42" s="127" t="n">
        <f aca="false">R20-R31</f>
        <v>1014672</v>
      </c>
      <c r="S42" s="127" t="n">
        <f aca="false">S20-S31</f>
        <v>1045120</v>
      </c>
      <c r="T42" s="127" t="n">
        <f aca="false">T20-T31</f>
        <v>1076480</v>
      </c>
      <c r="U42" s="127" t="n">
        <f aca="false">U20-U31</f>
        <v>1108768</v>
      </c>
      <c r="V42" s="127" t="n">
        <f aca="false">V20-V31</f>
        <v>1142032</v>
      </c>
      <c r="W42" s="127" t="n">
        <f aca="false">W20-W31</f>
        <v>1176288</v>
      </c>
      <c r="X42" s="127" t="n">
        <f aca="false">X20-X31</f>
        <v>1211584</v>
      </c>
      <c r="Y42" s="127" t="n">
        <f aca="false">Y20-Y31</f>
        <v>1247936</v>
      </c>
      <c r="Z42" s="127" t="n">
        <f aca="false">Z20-Z31</f>
        <v>1285376</v>
      </c>
      <c r="AA42" s="127" t="n">
        <f aca="false">AA20-AA31</f>
        <v>1323936</v>
      </c>
      <c r="AB42" s="127" t="n">
        <f aca="false">AB20-AB31</f>
        <v>1363648</v>
      </c>
      <c r="AC42" s="127" t="n">
        <f aca="false">AC20-AC31</f>
        <v>1404560</v>
      </c>
      <c r="AD42" s="127" t="n">
        <f aca="false">AD20-AD31</f>
        <v>1446704</v>
      </c>
      <c r="AE42" s="127" t="n">
        <f aca="false">AE20-AE31</f>
        <v>1490112</v>
      </c>
      <c r="AF42" s="127" t="n">
        <f aca="false">AF20-AF31</f>
        <v>1534816</v>
      </c>
      <c r="AG42" s="127" t="n">
        <f aca="false">AG20-AG31</f>
        <v>1580864</v>
      </c>
      <c r="AH42" s="127" t="n">
        <f aca="false">AH20-AH31</f>
        <v>1628288</v>
      </c>
      <c r="AI42" s="127" t="n">
        <f aca="false">AI20-AI31</f>
        <v>1677136</v>
      </c>
      <c r="AJ42" s="127" t="n">
        <f aca="false">AJ20-AJ31</f>
        <v>1727456</v>
      </c>
      <c r="AK42" s="127" t="n">
        <f aca="false">AK20-AK31</f>
        <v>1779280</v>
      </c>
      <c r="AL42" s="127" t="n">
        <f aca="false">AL20-AL31</f>
        <v>1832656</v>
      </c>
      <c r="AM42" s="127" t="n">
        <f aca="false">AM20-AM31</f>
        <v>1887632</v>
      </c>
      <c r="AN42" s="127" t="n">
        <f aca="false">AN20-AN31</f>
        <v>1944256</v>
      </c>
      <c r="AO42" s="127" t="n">
        <f aca="false">AO20-AO31</f>
        <v>2002576</v>
      </c>
      <c r="AP42" s="127" t="n">
        <f aca="false">AP20-AP31</f>
        <v>2062656</v>
      </c>
      <c r="AQ42" s="127" t="n">
        <f aca="false">AQ20-AQ31</f>
        <v>2124528</v>
      </c>
      <c r="AR42" s="127" t="n">
        <f aca="false">AR20-AR31</f>
        <v>2188256</v>
      </c>
      <c r="AS42" s="127" t="n">
        <f aca="false">AS20-AS31</f>
        <v>2253904</v>
      </c>
      <c r="AT42" s="127" t="n">
        <f aca="false">AT20-AT31</f>
        <v>2321520</v>
      </c>
      <c r="AU42" s="127" t="n">
        <f aca="false">AU20-AU31</f>
        <v>2391168</v>
      </c>
      <c r="AV42" s="127" t="n">
        <f aca="false">AV20-AV31</f>
        <v>2462896</v>
      </c>
      <c r="AW42" s="127" t="n">
        <f aca="false">AW20-AW31</f>
        <v>2536784</v>
      </c>
      <c r="AX42" s="127" t="n">
        <f aca="false">AX20-AX31</f>
        <v>2612880</v>
      </c>
      <c r="AY42" s="127" t="n">
        <f aca="false">AY20-AY31</f>
        <v>2691264</v>
      </c>
      <c r="AZ42" s="127" t="n">
        <f aca="false">AZ20-AZ31</f>
        <v>2772000</v>
      </c>
      <c r="BA42" s="127" t="n">
        <f aca="false">BA20-BA31</f>
        <v>2855168</v>
      </c>
      <c r="BB42" s="127" t="n">
        <f aca="false">BB20-BB31</f>
        <v>2940816</v>
      </c>
      <c r="BC42" s="127" t="n">
        <f aca="false">BC20-BC31</f>
        <v>3029040</v>
      </c>
      <c r="BD42" s="127" t="n">
        <f aca="false">BD20-BD31</f>
        <v>3119904</v>
      </c>
      <c r="BE42" s="127" t="n">
        <f aca="false">BE20-BE31</f>
        <v>3213504</v>
      </c>
      <c r="BF42" s="127" t="n">
        <f aca="false">BF20-BF31</f>
        <v>3309904</v>
      </c>
      <c r="BG42" s="127" t="n">
        <f aca="false">BG20-BG31</f>
        <v>3409200</v>
      </c>
      <c r="BH42" s="127" t="n">
        <f aca="false">BH20-BH31</f>
        <v>3511472</v>
      </c>
      <c r="BI42" s="127" t="n">
        <f aca="false">BI20-BI31</f>
        <v>3616816</v>
      </c>
      <c r="BJ42" s="127" t="n">
        <f aca="false">BJ20-BJ31</f>
        <v>3725328</v>
      </c>
      <c r="BK42" s="127" t="n">
        <f aca="false">BK20-BK31</f>
        <v>3837088</v>
      </c>
      <c r="BL42" s="127" t="n">
        <f aca="false">BL20-BL31</f>
        <v>3952208</v>
      </c>
      <c r="BM42" s="127" t="n">
        <f aca="false">BM20-BM31</f>
        <v>4070768</v>
      </c>
      <c r="BN42" s="127" t="n">
        <f aca="false">BN20-BN31</f>
        <v>4192896</v>
      </c>
      <c r="BO42" s="127" t="n">
        <f aca="false">BO20-BO31</f>
        <v>4318688</v>
      </c>
      <c r="BP42" s="127" t="n">
        <f aca="false">BP20-BP31</f>
        <v>4448256</v>
      </c>
      <c r="BQ42" s="127" t="n">
        <f aca="false">BQ20-BQ31</f>
        <v>4581696</v>
      </c>
      <c r="BR42" s="127" t="n">
        <f aca="false">BR20-BR31</f>
        <v>4719152</v>
      </c>
      <c r="BS42" s="127" t="n">
        <f aca="false">BS20-BS31</f>
        <v>4860720</v>
      </c>
      <c r="BT42" s="127" t="n">
        <f aca="false">BT20-BT31</f>
        <v>5006544</v>
      </c>
      <c r="BU42" s="127" t="n">
        <f aca="false">BU20-BU31</f>
        <v>5156736</v>
      </c>
      <c r="BV42" s="127" t="n">
        <f aca="false">BV20-BV31</f>
        <v>5311440</v>
      </c>
      <c r="BW42" s="127" t="n">
        <f aca="false">BW20-BW31</f>
        <v>5470784</v>
      </c>
      <c r="BX42" s="127" t="n">
        <f aca="false">BX20-BX31</f>
        <v>5634912</v>
      </c>
      <c r="BY42" s="127" t="n">
        <f aca="false">BY20-BY31</f>
        <v>5803952</v>
      </c>
      <c r="BZ42" s="127" t="n">
        <f aca="false">BZ20-BZ31</f>
        <v>5978064</v>
      </c>
      <c r="CA42" s="127" t="n">
        <f aca="false">CA20-CA31</f>
        <v>6157408</v>
      </c>
      <c r="CB42" s="127" t="n">
        <f aca="false">CB20-CB31</f>
        <v>6342128</v>
      </c>
      <c r="CC42" s="127" t="n">
        <f aca="false">CC20-CC31</f>
        <v>6532384</v>
      </c>
      <c r="CD42" s="127" t="n">
        <f aca="false">CD20-CD31</f>
        <v>6728352</v>
      </c>
      <c r="CE42" s="127" t="n">
        <f aca="false">CE20-CE31</f>
        <v>6930208</v>
      </c>
      <c r="CF42" s="127" t="n">
        <f aca="false">CF20-CF31</f>
        <v>7138112</v>
      </c>
    </row>
    <row r="43" customFormat="false" ht="14.4" hidden="false" customHeight="false" outlineLevel="0" collapsed="false">
      <c r="A43" s="0" t="s">
        <v>189</v>
      </c>
      <c r="B43" s="127" t="n">
        <f aca="false">B21-B32</f>
        <v>765440</v>
      </c>
      <c r="C43" s="127" t="n">
        <f aca="false">C21-C32</f>
        <v>788400</v>
      </c>
      <c r="D43" s="127" t="n">
        <f aca="false">D21-D32</f>
        <v>812048</v>
      </c>
      <c r="E43" s="127" t="n">
        <f aca="false">E21-E32</f>
        <v>836416</v>
      </c>
      <c r="F43" s="127" t="n">
        <f aca="false">F21-F32</f>
        <v>861504</v>
      </c>
      <c r="G43" s="127" t="n">
        <f aca="false">G21-G32</f>
        <v>887344</v>
      </c>
      <c r="H43" s="127" t="n">
        <f aca="false">H21-H32</f>
        <v>913968</v>
      </c>
      <c r="I43" s="127" t="n">
        <f aca="false">I21-I32</f>
        <v>941392</v>
      </c>
      <c r="J43" s="127" t="n">
        <f aca="false">J21-J32</f>
        <v>969632</v>
      </c>
      <c r="K43" s="127" t="n">
        <f aca="false">K21-K32</f>
        <v>998720</v>
      </c>
      <c r="L43" s="127" t="n">
        <f aca="false">L21-L32</f>
        <v>1028688</v>
      </c>
      <c r="M43" s="127" t="n">
        <f aca="false">M21-M32</f>
        <v>1059552</v>
      </c>
      <c r="N43" s="127" t="n">
        <f aca="false">N21-N32</f>
        <v>1091344</v>
      </c>
      <c r="O43" s="127" t="n">
        <f aca="false">O21-O32</f>
        <v>1124080</v>
      </c>
      <c r="P43" s="127" t="n">
        <f aca="false">P21-P32</f>
        <v>1157808</v>
      </c>
      <c r="Q43" s="127" t="n">
        <f aca="false">Q21-Q32</f>
        <v>1192544</v>
      </c>
      <c r="R43" s="127" t="n">
        <f aca="false">R21-R32</f>
        <v>1228320</v>
      </c>
      <c r="S43" s="127" t="n">
        <f aca="false">S21-S32</f>
        <v>1265168</v>
      </c>
      <c r="T43" s="127" t="n">
        <f aca="false">T21-T32</f>
        <v>1303120</v>
      </c>
      <c r="U43" s="127" t="n">
        <f aca="false">U21-U32</f>
        <v>1342208</v>
      </c>
      <c r="V43" s="127" t="n">
        <f aca="false">V21-V32</f>
        <v>1382480</v>
      </c>
      <c r="W43" s="127" t="n">
        <f aca="false">W21-W32</f>
        <v>1423952</v>
      </c>
      <c r="X43" s="127" t="n">
        <f aca="false">X21-X32</f>
        <v>1466672</v>
      </c>
      <c r="Y43" s="127" t="n">
        <f aca="false">Y21-Y32</f>
        <v>1510672</v>
      </c>
      <c r="Z43" s="127" t="n">
        <f aca="false">Z21-Z32</f>
        <v>1556000</v>
      </c>
      <c r="AA43" s="127" t="n">
        <f aca="false">AA21-AA32</f>
        <v>1602688</v>
      </c>
      <c r="AB43" s="127" t="n">
        <f aca="false">AB21-AB32</f>
        <v>1650768</v>
      </c>
      <c r="AC43" s="127" t="n">
        <f aca="false">AC21-AC32</f>
        <v>1700288</v>
      </c>
      <c r="AD43" s="127" t="n">
        <f aca="false">AD21-AD32</f>
        <v>1751296</v>
      </c>
      <c r="AE43" s="127" t="n">
        <f aca="false">AE21-AE32</f>
        <v>1803840</v>
      </c>
      <c r="AF43" s="127" t="n">
        <f aca="false">AF21-AF32</f>
        <v>1857952</v>
      </c>
      <c r="AG43" s="127" t="n">
        <f aca="false">AG21-AG32</f>
        <v>1913696</v>
      </c>
      <c r="AH43" s="127" t="n">
        <f aca="false">AH21-AH32</f>
        <v>1971104</v>
      </c>
      <c r="AI43" s="127" t="n">
        <f aca="false">AI21-AI32</f>
        <v>2030240</v>
      </c>
      <c r="AJ43" s="127" t="n">
        <f aca="false">AJ21-AJ32</f>
        <v>2091152</v>
      </c>
      <c r="AK43" s="127" t="n">
        <f aca="false">AK21-AK32</f>
        <v>2153888</v>
      </c>
      <c r="AL43" s="127" t="n">
        <f aca="false">AL21-AL32</f>
        <v>2218512</v>
      </c>
      <c r="AM43" s="127" t="n">
        <f aca="false">AM21-AM32</f>
        <v>2285072</v>
      </c>
      <c r="AN43" s="127" t="n">
        <f aca="false">AN21-AN32</f>
        <v>2353632</v>
      </c>
      <c r="AO43" s="127" t="n">
        <f aca="false">AO21-AO32</f>
        <v>2424240</v>
      </c>
      <c r="AP43" s="127" t="n">
        <f aca="false">AP21-AP32</f>
        <v>2496960</v>
      </c>
      <c r="AQ43" s="127" t="n">
        <f aca="false">AQ21-AQ32</f>
        <v>2571872</v>
      </c>
      <c r="AR43" s="127" t="n">
        <f aca="false">AR21-AR32</f>
        <v>2649024</v>
      </c>
      <c r="AS43" s="127" t="n">
        <f aca="false">AS21-AS32</f>
        <v>2728496</v>
      </c>
      <c r="AT43" s="127" t="n">
        <f aca="false">AT21-AT32</f>
        <v>2810352</v>
      </c>
      <c r="AU43" s="127" t="n">
        <f aca="false">AU21-AU32</f>
        <v>2894656</v>
      </c>
      <c r="AV43" s="127" t="n">
        <f aca="false">AV21-AV32</f>
        <v>2981488</v>
      </c>
      <c r="AW43" s="127" t="n">
        <f aca="false">AW21-AW32</f>
        <v>3070928</v>
      </c>
      <c r="AX43" s="127" t="n">
        <f aca="false">AX21-AX32</f>
        <v>3163056</v>
      </c>
      <c r="AY43" s="127" t="n">
        <f aca="false">AY21-AY32</f>
        <v>3257952</v>
      </c>
      <c r="AZ43" s="127" t="n">
        <f aca="false">AZ21-AZ32</f>
        <v>3355696</v>
      </c>
      <c r="BA43" s="127" t="n">
        <f aca="false">BA21-BA32</f>
        <v>3456368</v>
      </c>
      <c r="BB43" s="127" t="n">
        <f aca="false">BB21-BB32</f>
        <v>3560064</v>
      </c>
      <c r="BC43" s="127" t="n">
        <f aca="false">BC21-BC32</f>
        <v>3666864</v>
      </c>
      <c r="BD43" s="127" t="n">
        <f aca="false">BD21-BD32</f>
        <v>3776864</v>
      </c>
      <c r="BE43" s="127" t="n">
        <f aca="false">BE21-BE32</f>
        <v>3890176</v>
      </c>
      <c r="BF43" s="127" t="n">
        <f aca="false">BF21-BF32</f>
        <v>4006880</v>
      </c>
      <c r="BG43" s="127" t="n">
        <f aca="false">BG21-BG32</f>
        <v>4127088</v>
      </c>
      <c r="BH43" s="127" t="n">
        <f aca="false">BH21-BH32</f>
        <v>4250896</v>
      </c>
      <c r="BI43" s="127" t="n">
        <f aca="false">BI21-BI32</f>
        <v>4378416</v>
      </c>
      <c r="BJ43" s="127" t="n">
        <f aca="false">BJ21-BJ32</f>
        <v>4509776</v>
      </c>
      <c r="BK43" s="127" t="n">
        <f aca="false">BK21-BK32</f>
        <v>4645072</v>
      </c>
      <c r="BL43" s="127" t="n">
        <f aca="false">BL21-BL32</f>
        <v>4784432</v>
      </c>
      <c r="BM43" s="127" t="n">
        <f aca="false">BM21-BM32</f>
        <v>4927968</v>
      </c>
      <c r="BN43" s="127" t="n">
        <f aca="false">BN21-BN32</f>
        <v>5075808</v>
      </c>
      <c r="BO43" s="127" t="n">
        <f aca="false">BO21-BO32</f>
        <v>5228080</v>
      </c>
      <c r="BP43" s="127" t="n">
        <f aca="false">BP21-BP32</f>
        <v>5384928</v>
      </c>
      <c r="BQ43" s="127" t="n">
        <f aca="false">BQ21-BQ32</f>
        <v>5546480</v>
      </c>
      <c r="BR43" s="127" t="n">
        <f aca="false">BR21-BR32</f>
        <v>5712880</v>
      </c>
      <c r="BS43" s="127" t="n">
        <f aca="false">BS21-BS32</f>
        <v>5884272</v>
      </c>
      <c r="BT43" s="127" t="n">
        <f aca="false">BT21-BT32</f>
        <v>6060800</v>
      </c>
      <c r="BU43" s="127" t="n">
        <f aca="false">BU21-BU32</f>
        <v>6242624</v>
      </c>
      <c r="BV43" s="127" t="n">
        <f aca="false">BV21-BV32</f>
        <v>6429904</v>
      </c>
      <c r="BW43" s="127" t="n">
        <f aca="false">BW21-BW32</f>
        <v>6622800</v>
      </c>
      <c r="BX43" s="127" t="n">
        <f aca="false">BX21-BX32</f>
        <v>6821488</v>
      </c>
      <c r="BY43" s="127" t="n">
        <f aca="false">BY21-BY32</f>
        <v>7026128</v>
      </c>
      <c r="BZ43" s="127" t="n">
        <f aca="false">BZ21-BZ32</f>
        <v>7236912</v>
      </c>
      <c r="CA43" s="127" t="n">
        <f aca="false">CA21-CA32</f>
        <v>7454016</v>
      </c>
      <c r="CB43" s="127" t="n">
        <f aca="false">CB21-CB32</f>
        <v>7677632</v>
      </c>
      <c r="CC43" s="127" t="n">
        <f aca="false">CC21-CC32</f>
        <v>7907968</v>
      </c>
      <c r="CD43" s="127" t="n">
        <f aca="false">CD21-CD32</f>
        <v>8145200</v>
      </c>
      <c r="CE43" s="127" t="n">
        <f aca="false">CE21-CE32</f>
        <v>8389552</v>
      </c>
      <c r="CF43" s="127" t="n">
        <f aca="false">CF21-CF32</f>
        <v>8641232</v>
      </c>
    </row>
    <row r="44" customFormat="false" ht="14.4" hidden="false" customHeight="false" outlineLevel="0" collapsed="false">
      <c r="A44" s="0" t="s">
        <v>190</v>
      </c>
      <c r="B44" s="127" t="n">
        <f aca="false">B22-B33</f>
        <v>931840</v>
      </c>
      <c r="C44" s="127" t="n">
        <f aca="false">C22-C33</f>
        <v>959792</v>
      </c>
      <c r="D44" s="127" t="n">
        <f aca="false">D22-D33</f>
        <v>988592</v>
      </c>
      <c r="E44" s="127" t="n">
        <f aca="false">E22-E33</f>
        <v>1018256</v>
      </c>
      <c r="F44" s="127" t="n">
        <f aca="false">F22-F33</f>
        <v>1048800</v>
      </c>
      <c r="G44" s="127" t="n">
        <f aca="false">G22-G33</f>
        <v>1080272</v>
      </c>
      <c r="H44" s="127" t="n">
        <f aca="false">H22-H33</f>
        <v>1112688</v>
      </c>
      <c r="I44" s="127" t="n">
        <f aca="false">I22-I33</f>
        <v>1146064</v>
      </c>
      <c r="J44" s="127" t="n">
        <f aca="false">J22-J33</f>
        <v>1180448</v>
      </c>
      <c r="K44" s="127" t="n">
        <f aca="false">K22-K33</f>
        <v>1215856</v>
      </c>
      <c r="L44" s="127" t="n">
        <f aca="false">L22-L33</f>
        <v>1252336</v>
      </c>
      <c r="M44" s="127" t="n">
        <f aca="false">M22-M33</f>
        <v>1289904</v>
      </c>
      <c r="N44" s="127" t="n">
        <f aca="false">N22-N33</f>
        <v>1328608</v>
      </c>
      <c r="O44" s="127" t="n">
        <f aca="false">O22-O33</f>
        <v>1368464</v>
      </c>
      <c r="P44" s="127" t="n">
        <f aca="false">P22-P33</f>
        <v>1409520</v>
      </c>
      <c r="Q44" s="127" t="n">
        <f aca="false">Q22-Q33</f>
        <v>1451808</v>
      </c>
      <c r="R44" s="127" t="n">
        <f aca="false">R22-R33</f>
        <v>1495360</v>
      </c>
      <c r="S44" s="127" t="n">
        <f aca="false">S22-S33</f>
        <v>1540224</v>
      </c>
      <c r="T44" s="127" t="n">
        <f aca="false">T22-T33</f>
        <v>1586432</v>
      </c>
      <c r="U44" s="127" t="n">
        <f aca="false">U22-U33</f>
        <v>1634032</v>
      </c>
      <c r="V44" s="127" t="n">
        <f aca="false">V22-V33</f>
        <v>1683056</v>
      </c>
      <c r="W44" s="127" t="n">
        <f aca="false">W22-W33</f>
        <v>1733552</v>
      </c>
      <c r="X44" s="127" t="n">
        <f aca="false">X22-X33</f>
        <v>1785552</v>
      </c>
      <c r="Y44" s="127" t="n">
        <f aca="false">Y22-Y33</f>
        <v>1839120</v>
      </c>
      <c r="Z44" s="127" t="n">
        <f aca="false">Z22-Z33</f>
        <v>1894288</v>
      </c>
      <c r="AA44" s="127" t="n">
        <f aca="false">AA22-AA33</f>
        <v>1951120</v>
      </c>
      <c r="AB44" s="127" t="n">
        <f aca="false">AB22-AB33</f>
        <v>2009648</v>
      </c>
      <c r="AC44" s="127" t="n">
        <f aca="false">AC22-AC33</f>
        <v>2069936</v>
      </c>
      <c r="AD44" s="127" t="n">
        <f aca="false">AD22-AD33</f>
        <v>2132032</v>
      </c>
      <c r="AE44" s="127" t="n">
        <f aca="false">AE22-AE33</f>
        <v>2196000</v>
      </c>
      <c r="AF44" s="127" t="n">
        <f aca="false">AF22-AF33</f>
        <v>2261888</v>
      </c>
      <c r="AG44" s="127" t="n">
        <f aca="false">AG22-AG33</f>
        <v>2329744</v>
      </c>
      <c r="AH44" s="127" t="n">
        <f aca="false">AH22-AH33</f>
        <v>2399632</v>
      </c>
      <c r="AI44" s="127" t="n">
        <f aca="false">AI22-AI33</f>
        <v>2471616</v>
      </c>
      <c r="AJ44" s="127" t="n">
        <f aca="false">AJ22-AJ33</f>
        <v>2545760</v>
      </c>
      <c r="AK44" s="127" t="n">
        <f aca="false">AK22-AK33</f>
        <v>2622128</v>
      </c>
      <c r="AL44" s="127" t="n">
        <f aca="false">AL22-AL33</f>
        <v>2700784</v>
      </c>
      <c r="AM44" s="127" t="n">
        <f aca="false">AM22-AM33</f>
        <v>2781808</v>
      </c>
      <c r="AN44" s="127" t="n">
        <f aca="false">AN22-AN33</f>
        <v>2865264</v>
      </c>
      <c r="AO44" s="127" t="n">
        <f aca="false">AO22-AO33</f>
        <v>2951216</v>
      </c>
      <c r="AP44" s="127" t="n">
        <f aca="false">AP22-AP33</f>
        <v>3039760</v>
      </c>
      <c r="AQ44" s="127" t="n">
        <f aca="false">AQ22-AQ33</f>
        <v>3130960</v>
      </c>
      <c r="AR44" s="127" t="n">
        <f aca="false">AR22-AR33</f>
        <v>3224896</v>
      </c>
      <c r="AS44" s="127" t="n">
        <f aca="false">AS22-AS33</f>
        <v>3321648</v>
      </c>
      <c r="AT44" s="127" t="n">
        <f aca="false">AT22-AT33</f>
        <v>3421296</v>
      </c>
      <c r="AU44" s="127" t="n">
        <f aca="false">AU22-AU33</f>
        <v>3523936</v>
      </c>
      <c r="AV44" s="127" t="n">
        <f aca="false">AV22-AV33</f>
        <v>3629648</v>
      </c>
      <c r="AW44" s="127" t="n">
        <f aca="false">AW22-AW33</f>
        <v>3738544</v>
      </c>
      <c r="AX44" s="127" t="n">
        <f aca="false">AX22-AX33</f>
        <v>3850704</v>
      </c>
      <c r="AY44" s="127" t="n">
        <f aca="false">AY22-AY33</f>
        <v>3966224</v>
      </c>
      <c r="AZ44" s="127" t="n">
        <f aca="false">AZ22-AZ33</f>
        <v>4085216</v>
      </c>
      <c r="BA44" s="127" t="n">
        <f aca="false">BA22-BA33</f>
        <v>4207776</v>
      </c>
      <c r="BB44" s="127" t="n">
        <f aca="false">BB22-BB33</f>
        <v>4334016</v>
      </c>
      <c r="BC44" s="127" t="n">
        <f aca="false">BC22-BC33</f>
        <v>4464032</v>
      </c>
      <c r="BD44" s="127" t="n">
        <f aca="false">BD22-BD33</f>
        <v>4597952</v>
      </c>
      <c r="BE44" s="127" t="n">
        <f aca="false">BE22-BE33</f>
        <v>4735888</v>
      </c>
      <c r="BF44" s="127" t="n">
        <f aca="false">BF22-BF33</f>
        <v>4877968</v>
      </c>
      <c r="BG44" s="127" t="n">
        <f aca="false">BG22-BG33</f>
        <v>5024304</v>
      </c>
      <c r="BH44" s="127" t="n">
        <f aca="false">BH22-BH33</f>
        <v>5175040</v>
      </c>
      <c r="BI44" s="127" t="n">
        <f aca="false">BI22-BI33</f>
        <v>5330288</v>
      </c>
      <c r="BJ44" s="127" t="n">
        <f aca="false">BJ22-BJ33</f>
        <v>5490192</v>
      </c>
      <c r="BK44" s="127" t="n">
        <f aca="false">BK22-BK33</f>
        <v>5654896</v>
      </c>
      <c r="BL44" s="127" t="n">
        <f aca="false">BL22-BL33</f>
        <v>5824544</v>
      </c>
      <c r="BM44" s="127" t="n">
        <f aca="false">BM22-BM33</f>
        <v>5999280</v>
      </c>
      <c r="BN44" s="127" t="n">
        <f aca="false">BN22-BN33</f>
        <v>6179264</v>
      </c>
      <c r="BO44" s="127" t="n">
        <f aca="false">BO22-BO33</f>
        <v>6364640</v>
      </c>
      <c r="BP44" s="127" t="n">
        <f aca="false">BP22-BP33</f>
        <v>6555584</v>
      </c>
      <c r="BQ44" s="127" t="n">
        <f aca="false">BQ22-BQ33</f>
        <v>6752256</v>
      </c>
      <c r="BR44" s="127" t="n">
        <f aca="false">BR22-BR33</f>
        <v>6954816</v>
      </c>
      <c r="BS44" s="127" t="n">
        <f aca="false">BS22-BS33</f>
        <v>7163456</v>
      </c>
      <c r="BT44" s="127" t="n">
        <f aca="false">BT22-BT33</f>
        <v>7378352</v>
      </c>
      <c r="BU44" s="127" t="n">
        <f aca="false">BU22-BU33</f>
        <v>7599696</v>
      </c>
      <c r="BV44" s="127" t="n">
        <f aca="false">BV22-BV33</f>
        <v>7827680</v>
      </c>
      <c r="BW44" s="127" t="n">
        <f aca="false">BW22-BW33</f>
        <v>8062512</v>
      </c>
      <c r="BX44" s="127" t="n">
        <f aca="false">BX22-BX33</f>
        <v>8304384</v>
      </c>
      <c r="BY44" s="127" t="n">
        <f aca="false">BY22-BY33</f>
        <v>8553520</v>
      </c>
      <c r="BZ44" s="127" t="n">
        <f aca="false">BZ22-BZ33</f>
        <v>8810128</v>
      </c>
      <c r="CA44" s="127" t="n">
        <f aca="false">CA22-CA33</f>
        <v>9074432</v>
      </c>
      <c r="CB44" s="127" t="n">
        <f aca="false">CB22-CB33</f>
        <v>9346672</v>
      </c>
      <c r="CC44" s="127" t="n">
        <f aca="false">CC22-CC33</f>
        <v>9627072</v>
      </c>
      <c r="CD44" s="127" t="n">
        <f aca="false">CD22-CD33</f>
        <v>9915888</v>
      </c>
      <c r="CE44" s="127" t="n">
        <f aca="false">CE22-CE33</f>
        <v>10213360</v>
      </c>
      <c r="CF44" s="127" t="n">
        <f aca="false">CF22-CF33</f>
        <v>10519760</v>
      </c>
    </row>
    <row r="45" customFormat="false" ht="14.4" hidden="false" customHeight="false" outlineLevel="0" collapsed="false">
      <c r="A45" s="0" t="s">
        <v>191</v>
      </c>
      <c r="B45" s="127" t="n">
        <f aca="false">B23-B34</f>
        <v>1248000</v>
      </c>
      <c r="C45" s="127" t="n">
        <f aca="false">C23-C34</f>
        <v>1285440</v>
      </c>
      <c r="D45" s="127" t="n">
        <f aca="false">D23-D34</f>
        <v>1324000</v>
      </c>
      <c r="E45" s="127" t="n">
        <f aca="false">E23-E34</f>
        <v>1363728</v>
      </c>
      <c r="F45" s="127" t="n">
        <f aca="false">F23-F34</f>
        <v>1404640</v>
      </c>
      <c r="G45" s="127" t="n">
        <f aca="false">G23-G34</f>
        <v>1446784</v>
      </c>
      <c r="H45" s="127" t="n">
        <f aca="false">H23-H34</f>
        <v>1490192</v>
      </c>
      <c r="I45" s="127" t="n">
        <f aca="false">I23-I34</f>
        <v>1534896</v>
      </c>
      <c r="J45" s="127" t="n">
        <f aca="false">J23-J34</f>
        <v>1580944</v>
      </c>
      <c r="K45" s="127" t="n">
        <f aca="false">K23-K34</f>
        <v>1628368</v>
      </c>
      <c r="L45" s="127" t="n">
        <f aca="false">L23-L34</f>
        <v>1677216</v>
      </c>
      <c r="M45" s="127" t="n">
        <f aca="false">M23-M34</f>
        <v>1727536</v>
      </c>
      <c r="N45" s="127" t="n">
        <f aca="false">N23-N34</f>
        <v>1779360</v>
      </c>
      <c r="O45" s="127" t="n">
        <f aca="false">O23-O34</f>
        <v>1832736</v>
      </c>
      <c r="P45" s="127" t="n">
        <f aca="false">P23-P34</f>
        <v>1887712</v>
      </c>
      <c r="Q45" s="127" t="n">
        <f aca="false">Q23-Q34</f>
        <v>1944336</v>
      </c>
      <c r="R45" s="127" t="n">
        <f aca="false">R23-R34</f>
        <v>2002672</v>
      </c>
      <c r="S45" s="127" t="n">
        <f aca="false">S23-S34</f>
        <v>2062752</v>
      </c>
      <c r="T45" s="127" t="n">
        <f aca="false">T23-T34</f>
        <v>2124640</v>
      </c>
      <c r="U45" s="127" t="n">
        <f aca="false">U23-U34</f>
        <v>2188384</v>
      </c>
      <c r="V45" s="127" t="n">
        <f aca="false">V23-V34</f>
        <v>2254032</v>
      </c>
      <c r="W45" s="127" t="n">
        <f aca="false">W23-W34</f>
        <v>2321648</v>
      </c>
      <c r="X45" s="127" t="n">
        <f aca="false">X23-X34</f>
        <v>2391296</v>
      </c>
      <c r="Y45" s="127" t="n">
        <f aca="false">Y23-Y34</f>
        <v>2463040</v>
      </c>
      <c r="Z45" s="127" t="n">
        <f aca="false">Z23-Z34</f>
        <v>2536928</v>
      </c>
      <c r="AA45" s="127" t="n">
        <f aca="false">AA23-AA34</f>
        <v>2613040</v>
      </c>
      <c r="AB45" s="127" t="n">
        <f aca="false">AB23-AB34</f>
        <v>2691424</v>
      </c>
      <c r="AC45" s="127" t="n">
        <f aca="false">AC23-AC34</f>
        <v>2772160</v>
      </c>
      <c r="AD45" s="127" t="n">
        <f aca="false">AD23-AD34</f>
        <v>2855328</v>
      </c>
      <c r="AE45" s="127" t="n">
        <f aca="false">AE23-AE34</f>
        <v>2940992</v>
      </c>
      <c r="AF45" s="127" t="n">
        <f aca="false">AF23-AF34</f>
        <v>3029216</v>
      </c>
      <c r="AG45" s="127" t="n">
        <f aca="false">AG23-AG34</f>
        <v>3120096</v>
      </c>
      <c r="AH45" s="127" t="n">
        <f aca="false">AH23-AH34</f>
        <v>3213696</v>
      </c>
      <c r="AI45" s="127" t="n">
        <f aca="false">AI23-AI34</f>
        <v>3310112</v>
      </c>
      <c r="AJ45" s="127" t="n">
        <f aca="false">AJ23-AJ34</f>
        <v>3409408</v>
      </c>
      <c r="AK45" s="127" t="n">
        <f aca="false">AK23-AK34</f>
        <v>3511696</v>
      </c>
      <c r="AL45" s="127" t="n">
        <f aca="false">AL23-AL34</f>
        <v>3617040</v>
      </c>
      <c r="AM45" s="127" t="n">
        <f aca="false">AM23-AM34</f>
        <v>3725552</v>
      </c>
      <c r="AN45" s="127" t="n">
        <f aca="false">AN23-AN34</f>
        <v>3837312</v>
      </c>
      <c r="AO45" s="127" t="n">
        <f aca="false">AO23-AO34</f>
        <v>3952432</v>
      </c>
      <c r="AP45" s="127" t="n">
        <f aca="false">AP23-AP34</f>
        <v>4071008</v>
      </c>
      <c r="AQ45" s="127" t="n">
        <f aca="false">AQ23-AQ34</f>
        <v>4193136</v>
      </c>
      <c r="AR45" s="127" t="n">
        <f aca="false">AR23-AR34</f>
        <v>4318928</v>
      </c>
      <c r="AS45" s="127" t="n">
        <f aca="false">AS23-AS34</f>
        <v>4448496</v>
      </c>
      <c r="AT45" s="127" t="n">
        <f aca="false">AT23-AT34</f>
        <v>4581952</v>
      </c>
      <c r="AU45" s="127" t="n">
        <f aca="false">AU23-AU34</f>
        <v>4719408</v>
      </c>
      <c r="AV45" s="127" t="n">
        <f aca="false">AV23-AV34</f>
        <v>4860992</v>
      </c>
      <c r="AW45" s="127" t="n">
        <f aca="false">AW23-AW34</f>
        <v>5006816</v>
      </c>
      <c r="AX45" s="127" t="n">
        <f aca="false">AX23-AX34</f>
        <v>5157024</v>
      </c>
      <c r="AY45" s="127" t="n">
        <f aca="false">AY23-AY34</f>
        <v>5311728</v>
      </c>
      <c r="AZ45" s="127" t="n">
        <f aca="false">AZ23-AZ34</f>
        <v>5471072</v>
      </c>
      <c r="BA45" s="127" t="n">
        <f aca="false">BA23-BA34</f>
        <v>5635200</v>
      </c>
      <c r="BB45" s="127" t="n">
        <f aca="false">BB23-BB34</f>
        <v>5804256</v>
      </c>
      <c r="BC45" s="127" t="n">
        <f aca="false">BC23-BC34</f>
        <v>5978384</v>
      </c>
      <c r="BD45" s="127" t="n">
        <f aca="false">BD23-BD34</f>
        <v>6157728</v>
      </c>
      <c r="BE45" s="127" t="n">
        <f aca="false">BE23-BE34</f>
        <v>6342464</v>
      </c>
      <c r="BF45" s="127" t="n">
        <f aca="false">BF23-BF34</f>
        <v>6532736</v>
      </c>
      <c r="BG45" s="127" t="n">
        <f aca="false">BG23-BG34</f>
        <v>6728720</v>
      </c>
      <c r="BH45" s="127" t="n">
        <f aca="false">BH23-BH34</f>
        <v>6930576</v>
      </c>
      <c r="BI45" s="127" t="n">
        <f aca="false">BI23-BI34</f>
        <v>7138496</v>
      </c>
      <c r="BJ45" s="127" t="n">
        <f aca="false">BJ23-BJ34</f>
        <v>7352656</v>
      </c>
      <c r="BK45" s="127" t="n">
        <f aca="false">BK23-BK34</f>
        <v>7573232</v>
      </c>
      <c r="BL45" s="127" t="n">
        <f aca="false">BL23-BL34</f>
        <v>7800432</v>
      </c>
      <c r="BM45" s="127" t="n">
        <f aca="false">BM23-BM34</f>
        <v>8034448</v>
      </c>
      <c r="BN45" s="127" t="n">
        <f aca="false">BN23-BN34</f>
        <v>8275488</v>
      </c>
      <c r="BO45" s="127" t="n">
        <f aca="false">BO23-BO34</f>
        <v>8523760</v>
      </c>
      <c r="BP45" s="127" t="n">
        <f aca="false">BP23-BP34</f>
        <v>8779472</v>
      </c>
      <c r="BQ45" s="127" t="n">
        <f aca="false">BQ23-BQ34</f>
        <v>9042864</v>
      </c>
      <c r="BR45" s="127" t="n">
        <f aca="false">BR23-BR34</f>
        <v>9314144</v>
      </c>
      <c r="BS45" s="127" t="n">
        <f aca="false">BS23-BS34</f>
        <v>9593568</v>
      </c>
      <c r="BT45" s="127" t="n">
        <f aca="false">BT23-BT34</f>
        <v>9881376</v>
      </c>
      <c r="BU45" s="127" t="n">
        <f aca="false">BU23-BU34</f>
        <v>10177824</v>
      </c>
      <c r="BV45" s="127" t="n">
        <f aca="false">BV23-BV34</f>
        <v>10483152</v>
      </c>
      <c r="BW45" s="127" t="n">
        <f aca="false">BW23-BW34</f>
        <v>10797648</v>
      </c>
      <c r="BX45" s="127" t="n">
        <f aca="false">BX23-BX34</f>
        <v>11121584</v>
      </c>
      <c r="BY45" s="127" t="n">
        <f aca="false">BY23-BY34</f>
        <v>11455232</v>
      </c>
      <c r="BZ45" s="127" t="n">
        <f aca="false">BZ23-BZ34</f>
        <v>11798896</v>
      </c>
      <c r="CA45" s="127" t="n">
        <f aca="false">CA23-CA34</f>
        <v>12152864</v>
      </c>
      <c r="CB45" s="127" t="n">
        <f aca="false">CB23-CB34</f>
        <v>12517456</v>
      </c>
      <c r="CC45" s="127" t="n">
        <f aca="false">CC23-CC34</f>
        <v>12892976</v>
      </c>
      <c r="CD45" s="127" t="n">
        <f aca="false">CD23-CD34</f>
        <v>13279760</v>
      </c>
      <c r="CE45" s="127" t="n">
        <f aca="false">CE23-CE34</f>
        <v>13678160</v>
      </c>
      <c r="CF45" s="127" t="n">
        <f aca="false">CF23-CF34</f>
        <v>14088512</v>
      </c>
    </row>
    <row r="47" customFormat="false" ht="14.4" hidden="false" customHeight="false" outlineLevel="0" collapsed="false">
      <c r="A47" s="33" t="s">
        <v>195</v>
      </c>
      <c r="B47" s="125" t="n">
        <v>18</v>
      </c>
      <c r="C47" s="125" t="n">
        <f aca="false">B47+1</f>
        <v>19</v>
      </c>
      <c r="D47" s="125" t="n">
        <f aca="false">C47+1</f>
        <v>20</v>
      </c>
      <c r="E47" s="125" t="n">
        <f aca="false">D47+1</f>
        <v>21</v>
      </c>
      <c r="F47" s="125" t="n">
        <f aca="false">E47+1</f>
        <v>22</v>
      </c>
      <c r="G47" s="125" t="n">
        <f aca="false">F47+1</f>
        <v>23</v>
      </c>
      <c r="H47" s="125" t="n">
        <f aca="false">G47+1</f>
        <v>24</v>
      </c>
      <c r="I47" s="125" t="n">
        <f aca="false">H47+1</f>
        <v>25</v>
      </c>
      <c r="J47" s="125" t="n">
        <f aca="false">I47+1</f>
        <v>26</v>
      </c>
      <c r="K47" s="125" t="n">
        <f aca="false">J47+1</f>
        <v>27</v>
      </c>
      <c r="L47" s="125" t="n">
        <f aca="false">K47+1</f>
        <v>28</v>
      </c>
      <c r="M47" s="125" t="n">
        <f aca="false">L47+1</f>
        <v>29</v>
      </c>
      <c r="N47" s="125" t="n">
        <f aca="false">M47+1</f>
        <v>30</v>
      </c>
      <c r="O47" s="125" t="n">
        <f aca="false">N47+1</f>
        <v>31</v>
      </c>
      <c r="P47" s="125" t="n">
        <f aca="false">O47+1</f>
        <v>32</v>
      </c>
      <c r="Q47" s="125" t="n">
        <f aca="false">P47+1</f>
        <v>33</v>
      </c>
      <c r="R47" s="125" t="n">
        <f aca="false">Q47+1</f>
        <v>34</v>
      </c>
      <c r="S47" s="125" t="n">
        <f aca="false">R47+1</f>
        <v>35</v>
      </c>
      <c r="T47" s="125" t="n">
        <f aca="false">S47+1</f>
        <v>36</v>
      </c>
      <c r="U47" s="125" t="n">
        <f aca="false">T47+1</f>
        <v>37</v>
      </c>
      <c r="V47" s="125" t="n">
        <f aca="false">U47+1</f>
        <v>38</v>
      </c>
      <c r="W47" s="125" t="n">
        <f aca="false">V47+1</f>
        <v>39</v>
      </c>
      <c r="X47" s="125" t="n">
        <f aca="false">W47+1</f>
        <v>40</v>
      </c>
      <c r="Y47" s="125" t="n">
        <f aca="false">X47+1</f>
        <v>41</v>
      </c>
      <c r="Z47" s="125" t="n">
        <f aca="false">Y47+1</f>
        <v>42</v>
      </c>
      <c r="AA47" s="125" t="n">
        <f aca="false">Z47+1</f>
        <v>43</v>
      </c>
      <c r="AB47" s="125" t="n">
        <f aca="false">AA47+1</f>
        <v>44</v>
      </c>
      <c r="AC47" s="125" t="n">
        <f aca="false">AB47+1</f>
        <v>45</v>
      </c>
      <c r="AD47" s="125" t="n">
        <f aca="false">AC47+1</f>
        <v>46</v>
      </c>
      <c r="AE47" s="125" t="n">
        <f aca="false">AD47+1</f>
        <v>47</v>
      </c>
      <c r="AF47" s="125" t="n">
        <f aca="false">AE47+1</f>
        <v>48</v>
      </c>
      <c r="AG47" s="125" t="n">
        <f aca="false">AF47+1</f>
        <v>49</v>
      </c>
      <c r="AH47" s="125" t="n">
        <f aca="false">AG47+1</f>
        <v>50</v>
      </c>
      <c r="AI47" s="125" t="n">
        <f aca="false">AH47+1</f>
        <v>51</v>
      </c>
      <c r="AJ47" s="125" t="n">
        <f aca="false">AI47+1</f>
        <v>52</v>
      </c>
      <c r="AK47" s="125" t="n">
        <f aca="false">AJ47+1</f>
        <v>53</v>
      </c>
      <c r="AL47" s="125" t="n">
        <f aca="false">AK47+1</f>
        <v>54</v>
      </c>
      <c r="AM47" s="125" t="n">
        <f aca="false">AL47+1</f>
        <v>55</v>
      </c>
      <c r="AN47" s="125" t="n">
        <f aca="false">AM47+1</f>
        <v>56</v>
      </c>
      <c r="AO47" s="125" t="n">
        <f aca="false">AN47+1</f>
        <v>57</v>
      </c>
      <c r="AP47" s="125" t="n">
        <f aca="false">AO47+1</f>
        <v>58</v>
      </c>
      <c r="AQ47" s="125" t="n">
        <f aca="false">AP47+1</f>
        <v>59</v>
      </c>
      <c r="AR47" s="125" t="n">
        <f aca="false">AQ47+1</f>
        <v>60</v>
      </c>
      <c r="AS47" s="125" t="n">
        <f aca="false">AR47+1</f>
        <v>61</v>
      </c>
      <c r="AT47" s="125" t="n">
        <f aca="false">AS47+1</f>
        <v>62</v>
      </c>
      <c r="AU47" s="125" t="n">
        <f aca="false">AT47+1</f>
        <v>63</v>
      </c>
      <c r="AV47" s="125" t="n">
        <f aca="false">AU47+1</f>
        <v>64</v>
      </c>
      <c r="AW47" s="125" t="n">
        <f aca="false">AV47+1</f>
        <v>65</v>
      </c>
      <c r="AX47" s="125" t="n">
        <f aca="false">AW47+1</f>
        <v>66</v>
      </c>
      <c r="AY47" s="125" t="n">
        <f aca="false">AX47+1</f>
        <v>67</v>
      </c>
      <c r="AZ47" s="125" t="n">
        <f aca="false">AY47+1</f>
        <v>68</v>
      </c>
      <c r="BA47" s="125" t="n">
        <f aca="false">AZ47+1</f>
        <v>69</v>
      </c>
      <c r="BB47" s="125" t="n">
        <f aca="false">BA47+1</f>
        <v>70</v>
      </c>
      <c r="BC47" s="125" t="n">
        <f aca="false">BB47+1</f>
        <v>71</v>
      </c>
      <c r="BD47" s="125" t="n">
        <f aca="false">BC47+1</f>
        <v>72</v>
      </c>
      <c r="BE47" s="125" t="n">
        <f aca="false">BD47+1</f>
        <v>73</v>
      </c>
      <c r="BF47" s="125" t="n">
        <f aca="false">BE47+1</f>
        <v>74</v>
      </c>
      <c r="BG47" s="125" t="n">
        <f aca="false">BF47+1</f>
        <v>75</v>
      </c>
      <c r="BH47" s="125" t="n">
        <f aca="false">BG47+1</f>
        <v>76</v>
      </c>
      <c r="BI47" s="125" t="n">
        <f aca="false">BH47+1</f>
        <v>77</v>
      </c>
      <c r="BJ47" s="125" t="n">
        <f aca="false">BI47+1</f>
        <v>78</v>
      </c>
      <c r="BK47" s="125" t="n">
        <f aca="false">BJ47+1</f>
        <v>79</v>
      </c>
      <c r="BL47" s="125" t="n">
        <f aca="false">BK47+1</f>
        <v>80</v>
      </c>
      <c r="BM47" s="125" t="n">
        <f aca="false">BL47+1</f>
        <v>81</v>
      </c>
      <c r="BN47" s="125" t="n">
        <f aca="false">BM47+1</f>
        <v>82</v>
      </c>
      <c r="BO47" s="125" t="n">
        <f aca="false">BN47+1</f>
        <v>83</v>
      </c>
      <c r="BP47" s="125" t="n">
        <f aca="false">BO47+1</f>
        <v>84</v>
      </c>
      <c r="BQ47" s="125" t="n">
        <f aca="false">BP47+1</f>
        <v>85</v>
      </c>
      <c r="BR47" s="125" t="n">
        <f aca="false">BQ47+1</f>
        <v>86</v>
      </c>
      <c r="BS47" s="125" t="n">
        <f aca="false">BR47+1</f>
        <v>87</v>
      </c>
      <c r="BT47" s="125" t="n">
        <f aca="false">BS47+1</f>
        <v>88</v>
      </c>
      <c r="BU47" s="125" t="n">
        <f aca="false">BT47+1</f>
        <v>89</v>
      </c>
      <c r="BV47" s="125" t="n">
        <f aca="false">BU47+1</f>
        <v>90</v>
      </c>
      <c r="BW47" s="125" t="n">
        <f aca="false">BV47+1</f>
        <v>91</v>
      </c>
      <c r="BX47" s="125" t="n">
        <f aca="false">BW47+1</f>
        <v>92</v>
      </c>
      <c r="BY47" s="125" t="n">
        <f aca="false">BX47+1</f>
        <v>93</v>
      </c>
      <c r="BZ47" s="125" t="n">
        <f aca="false">BY47+1</f>
        <v>94</v>
      </c>
      <c r="CA47" s="125" t="n">
        <f aca="false">BZ47+1</f>
        <v>95</v>
      </c>
      <c r="CB47" s="125" t="n">
        <f aca="false">CA47+1</f>
        <v>96</v>
      </c>
      <c r="CC47" s="125" t="n">
        <f aca="false">CB47+1</f>
        <v>97</v>
      </c>
      <c r="CD47" s="125" t="n">
        <f aca="false">CC47+1</f>
        <v>98</v>
      </c>
      <c r="CE47" s="125" t="n">
        <f aca="false">CD47+1</f>
        <v>99</v>
      </c>
      <c r="CF47" s="125" t="n">
        <f aca="false">CE47+1</f>
        <v>100</v>
      </c>
    </row>
    <row r="48" customFormat="false" ht="14.4" hidden="false" customHeight="false" outlineLevel="0" collapsed="false">
      <c r="A48" s="0" t="s">
        <v>183</v>
      </c>
      <c r="B48" s="76" t="n">
        <f aca="false">(B37*(Game!$K$25/12*(1+Game!$K$25/12)^(30*12))/((1+Game!$K$25/12)^(30*12)-1))</f>
        <v>1245.44627097543</v>
      </c>
      <c r="C48" s="76" t="n">
        <f aca="false">(C37*(Game!$K$25/12*(1+Game!$K$25/12)^(30*12))/((1+Game!$K$25/12)^(30*12)-1))</f>
        <v>1282.80965910469</v>
      </c>
      <c r="D48" s="76" t="n">
        <f aca="false">(D37*(Game!$K$25/12*(1+Game!$K$25/12)^(30*12))/((1+Game!$K$25/12)^(30*12)-1))</f>
        <v>1321.34397962547</v>
      </c>
      <c r="E48" s="76" t="n">
        <f aca="false">(E37*(Game!$K$25/12*(1+Game!$K$25/12)^(30*12))/((1+Game!$K$25/12)^(30*12)-1))</f>
        <v>1360.94278413854</v>
      </c>
      <c r="F48" s="76" t="n">
        <f aca="false">(F37*(Game!$K$25/12*(1+Game!$K$25/12)^(30*12))/((1+Game!$K$25/12)^(30*12)-1))</f>
        <v>1401.81896944235</v>
      </c>
      <c r="G48" s="76" t="n">
        <f aca="false">(G37*(Game!$K$25/12*(1+Game!$K$25/12)^(30*12))/((1+Game!$K$25/12)^(30*12)-1))</f>
        <v>1443.86608713767</v>
      </c>
      <c r="H48" s="76" t="n">
        <f aca="false">(H37*(Game!$K$25/12*(1+Game!$K$25/12)^(30*12))/((1+Game!$K$25/12)^(30*12)-1))</f>
        <v>1487.19058562374</v>
      </c>
      <c r="I48" s="76" t="n">
        <f aca="false">(I37*(Game!$K$25/12*(1+Game!$K$25/12)^(30*12))/((1+Game!$K$25/12)^(30*12)-1))</f>
        <v>1531.79246490055</v>
      </c>
      <c r="J48" s="76" t="n">
        <f aca="false">(J37*(Game!$K$25/12*(1+Game!$K$25/12)^(30*12))/((1+Game!$K$25/12)^(30*12)-1))</f>
        <v>1577.77817336734</v>
      </c>
      <c r="K48" s="76" t="n">
        <f aca="false">(K37*(Game!$K$25/12*(1+Game!$K$25/12)^(30*12))/((1+Game!$K$25/12)^(30*12)-1))</f>
        <v>1625.14771102409</v>
      </c>
      <c r="L48" s="76" t="n">
        <f aca="false">(L37*(Game!$K$25/12*(1+Game!$K$25/12)^(30*12))/((1+Game!$K$25/12)^(30*12)-1))</f>
        <v>1673.90107787082</v>
      </c>
      <c r="M48" s="76" t="n">
        <f aca="false">(M37*(Game!$K$25/12*(1+Game!$K$25/12)^(30*12))/((1+Game!$K$25/12)^(30*12)-1))</f>
        <v>1724.14472230676</v>
      </c>
      <c r="N48" s="76" t="n">
        <f aca="false">(N37*(Game!$K$25/12*(1+Game!$K$25/12)^(30*12))/((1+Game!$K$25/12)^(30*12)-1))</f>
        <v>1775.87864433189</v>
      </c>
      <c r="O48" s="76" t="n">
        <f aca="false">(O37*(Game!$K$25/12*(1+Game!$K$25/12)^(30*12))/((1+Game!$K$25/12)^(30*12)-1))</f>
        <v>1829.10284394622</v>
      </c>
      <c r="P48" s="76" t="n">
        <f aca="false">(P37*(Game!$K$25/12*(1+Game!$K$25/12)^(30*12))/((1+Game!$K$25/12)^(30*12)-1))</f>
        <v>1883.92376954899</v>
      </c>
      <c r="Q48" s="76" t="n">
        <f aca="false">(Q37*(Game!$K$25/12*(1+Game!$K$25/12)^(30*12))/((1+Game!$K$25/12)^(30*12)-1))</f>
        <v>1940.44786953941</v>
      </c>
      <c r="R48" s="76" t="n">
        <f aca="false">(R37*(Game!$K$25/12*(1+Game!$K$25/12)^(30*12))/((1+Game!$K$25/12)^(30*12)-1))</f>
        <v>1998.67514391749</v>
      </c>
      <c r="S48" s="76" t="n">
        <f aca="false">(S37*(Game!$K$25/12*(1+Game!$K$25/12)^(30*12))/((1+Game!$K$25/12)^(30*12)-1))</f>
        <v>2058.60559268323</v>
      </c>
      <c r="T48" s="76" t="n">
        <f aca="false">(T37*(Game!$K$25/12*(1+Game!$K$25/12)^(30*12))/((1+Game!$K$25/12)^(30*12)-1))</f>
        <v>2120.34566423586</v>
      </c>
      <c r="U48" s="76" t="n">
        <f aca="false">(U37*(Game!$K$25/12*(1+Game!$K$25/12)^(30*12))/((1+Game!$K$25/12)^(30*12)-1))</f>
        <v>2184.00180697461</v>
      </c>
      <c r="V48" s="76" t="n">
        <f aca="false">(V37*(Game!$K$25/12*(1+Game!$K$25/12)^(30*12))/((1+Game!$K$25/12)^(30*12)-1))</f>
        <v>2249.57402089947</v>
      </c>
      <c r="W48" s="76" t="n">
        <f aca="false">(W37*(Game!$K$25/12*(1+Game!$K$25/12)^(30*12))/((1+Game!$K$25/12)^(30*12)-1))</f>
        <v>2317.06230601044</v>
      </c>
      <c r="X48" s="76" t="n">
        <f aca="false">(X37*(Game!$K$25/12*(1+Game!$K$25/12)^(30*12))/((1+Game!$K$25/12)^(30*12)-1))</f>
        <v>2386.57311070676</v>
      </c>
      <c r="Y48" s="76" t="n">
        <f aca="false">(Y37*(Game!$K$25/12*(1+Game!$K$25/12)^(30*12))/((1+Game!$K$25/12)^(30*12)-1))</f>
        <v>2458.21288338766</v>
      </c>
      <c r="Z48" s="76" t="n">
        <f aca="false">(Z37*(Game!$K$25/12*(1+Game!$K$25/12)^(30*12))/((1+Game!$K$25/12)^(30*12)-1))</f>
        <v>2531.98162405313</v>
      </c>
      <c r="AA48" s="76" t="n">
        <f aca="false">(AA37*(Game!$K$25/12*(1+Game!$K$25/12)^(30*12))/((1+Game!$K$25/12)^(30*12)-1))</f>
        <v>2607.9857811024</v>
      </c>
      <c r="AB48" s="76" t="n">
        <f aca="false">(AB37*(Game!$K$25/12*(1+Game!$K$25/12)^(30*12))/((1+Game!$K$25/12)^(30*12)-1))</f>
        <v>2686.22535453547</v>
      </c>
      <c r="AC48" s="76" t="n">
        <f aca="false">(AC37*(Game!$K$25/12*(1+Game!$K$25/12)^(30*12))/((1+Game!$K$25/12)^(30*12)-1))</f>
        <v>2766.80679275157</v>
      </c>
      <c r="AD48" s="76" t="n">
        <f aca="false">(AD37*(Game!$K$25/12*(1+Game!$K$25/12)^(30*12))/((1+Game!$K$25/12)^(30*12)-1))</f>
        <v>2849.83654414993</v>
      </c>
      <c r="AE48" s="76" t="n">
        <f aca="false">(AE37*(Game!$K$25/12*(1+Game!$K$25/12)^(30*12))/((1+Game!$K$25/12)^(30*12)-1))</f>
        <v>2935.31460873055</v>
      </c>
      <c r="AF48" s="76" t="n">
        <f aca="false">(AF37*(Game!$K$25/12*(1+Game!$K$25/12)^(30*12))/((1+Game!$K$25/12)^(30*12)-1))</f>
        <v>3023.34743489266</v>
      </c>
      <c r="AG48" s="76" t="n">
        <f aca="false">(AG37*(Game!$K$25/12*(1+Game!$K$25/12)^(30*12))/((1+Game!$K$25/12)^(30*12)-1))</f>
        <v>3114.04147103549</v>
      </c>
      <c r="AH48" s="76" t="n">
        <f aca="false">(AH37*(Game!$K$25/12*(1+Game!$K$25/12)^(30*12))/((1+Game!$K$25/12)^(30*12)-1))</f>
        <v>3207.50316555826</v>
      </c>
      <c r="AI48" s="76" t="n">
        <f aca="false">(AI37*(Game!$K$25/12*(1+Game!$K$25/12)^(30*12))/((1+Game!$K$25/12)^(30*12)-1))</f>
        <v>3303.73251846098</v>
      </c>
      <c r="AJ48" s="76" t="n">
        <f aca="false">(AJ37*(Game!$K$25/12*(1+Game!$K$25/12)^(30*12))/((1+Game!$K$25/12)^(30*12)-1))</f>
        <v>3402.83597814287</v>
      </c>
      <c r="AK48" s="76" t="n">
        <f aca="false">(AK37*(Game!$K$25/12*(1+Game!$K$25/12)^(30*12))/((1+Game!$K$25/12)^(30*12)-1))</f>
        <v>3504.91999300316</v>
      </c>
      <c r="AL48" s="76" t="n">
        <f aca="false">(AL37*(Game!$K$25/12*(1+Game!$K$25/12)^(30*12))/((1+Game!$K$25/12)^(30*12)-1))</f>
        <v>3610.09101144109</v>
      </c>
      <c r="AM48" s="76" t="n">
        <f aca="false">(AM37*(Game!$K$25/12*(1+Game!$K$25/12)^(30*12))/((1+Game!$K$25/12)^(30*12)-1))</f>
        <v>3718.34903345664</v>
      </c>
      <c r="AN48" s="76" t="n">
        <f aca="false">(AN37*(Game!$K$25/12*(1+Game!$K$25/12)^(30*12))/((1+Game!$K$25/12)^(30*12)-1))</f>
        <v>3829.90695584829</v>
      </c>
      <c r="AO48" s="76" t="n">
        <f aca="false">(AO37*(Game!$K$25/12*(1+Game!$K$25/12)^(30*12))/((1+Game!$K$25/12)^(30*12)-1))</f>
        <v>3944.76477861602</v>
      </c>
      <c r="AP48" s="76" t="n">
        <f aca="false">(AP37*(Game!$K$25/12*(1+Game!$K$25/12)^(30*12))/((1+Game!$K$25/12)^(30*12)-1))</f>
        <v>4063.1353985583</v>
      </c>
      <c r="AQ48" s="76" t="n">
        <f aca="false">(AQ37*(Game!$K$25/12*(1+Game!$K$25/12)^(30*12))/((1+Game!$K$25/12)^(30*12)-1))</f>
        <v>4185.01881567513</v>
      </c>
      <c r="AR48" s="76" t="n">
        <f aca="false">(AR37*(Game!$K$25/12*(1+Game!$K$25/12)^(30*12))/((1+Game!$K$25/12)^(30*12)-1))</f>
        <v>4310.52147836573</v>
      </c>
      <c r="AS48" s="76" t="n">
        <f aca="false">(AS37*(Game!$K$25/12*(1+Game!$K$25/12)^(30*12))/((1+Game!$K$25/12)^(30*12)-1))</f>
        <v>4439.85628342856</v>
      </c>
      <c r="AT48" s="76" t="n">
        <f aca="false">(AT37*(Game!$K$25/12*(1+Game!$K$25/12)^(30*12))/((1+Game!$K$25/12)^(30*12)-1))</f>
        <v>4573.02323086363</v>
      </c>
      <c r="AU48" s="76" t="n">
        <f aca="false">(AU37*(Game!$K$25/12*(1+Game!$K$25/12)^(30*12))/((1+Game!$K$25/12)^(30*12)-1))</f>
        <v>4710.23521746938</v>
      </c>
      <c r="AV48" s="76" t="n">
        <f aca="false">(AV37*(Game!$K$25/12*(1+Game!$K$25/12)^(30*12))/((1+Game!$K$25/12)^(30*12)-1))</f>
        <v>4851.49224324583</v>
      </c>
      <c r="AW48" s="76" t="n">
        <f aca="false">(AW37*(Game!$K$25/12*(1+Game!$K$25/12)^(30*12))/((1+Game!$K$25/12)^(30*12)-1))</f>
        <v>4997.00720499142</v>
      </c>
      <c r="AX48" s="76" t="n">
        <f aca="false">(AX37*(Game!$K$25/12*(1+Game!$K$25/12)^(30*12))/((1+Game!$K$25/12)^(30*12)-1))</f>
        <v>5146.88655110539</v>
      </c>
      <c r="AY48" s="76" t="n">
        <f aca="false">(AY37*(Game!$K$25/12*(1+Game!$K$25/12)^(30*12))/((1+Game!$K$25/12)^(30*12)-1))</f>
        <v>5301.34317838618</v>
      </c>
      <c r="AZ48" s="76" t="n">
        <f aca="false">(AZ37*(Game!$K$25/12*(1+Game!$K$25/12)^(30*12))/((1+Game!$K$25/12)^(30*12)-1))</f>
        <v>5460.37708683382</v>
      </c>
      <c r="BA48" s="76" t="n">
        <f aca="false">(BA37*(Game!$K$25/12*(1+Game!$K$25/12)^(30*12))/((1+Game!$K$25/12)^(30*12)-1))</f>
        <v>5624.20117324674</v>
      </c>
      <c r="BB48" s="76" t="n">
        <f aca="false">(BB37*(Game!$K$25/12*(1+Game!$K$25/12)^(30*12))/((1+Game!$K$25/12)^(30*12)-1))</f>
        <v>5792.92188602418</v>
      </c>
      <c r="BC48" s="76" t="n">
        <f aca="false">(BC37*(Game!$K$25/12*(1+Game!$K$25/12)^(30*12))/((1+Game!$K$25/12)^(30*12)-1))</f>
        <v>5966.7521219646</v>
      </c>
      <c r="BD48" s="76" t="n">
        <f aca="false">(BD37*(Game!$K$25/12*(1+Game!$K$25/12)^(30*12))/((1+Game!$K$25/12)^(30*12)-1))</f>
        <v>6145.79832946722</v>
      </c>
      <c r="BE48" s="76" t="n">
        <f aca="false">(BE37*(Game!$K$25/12*(1+Game!$K$25/12)^(30*12))/((1+Game!$K$25/12)^(30*12)-1))</f>
        <v>6330.16695693127</v>
      </c>
      <c r="BF48" s="76" t="n">
        <f aca="false">(BF37*(Game!$K$25/12*(1+Game!$K$25/12)^(30*12))/((1+Game!$K$25/12)^(30*12)-1))</f>
        <v>6520.07090115522</v>
      </c>
      <c r="BG48" s="76" t="n">
        <f aca="false">(BG37*(Game!$K$25/12*(1+Game!$K$25/12)^(30*12))/((1+Game!$K$25/12)^(30*12)-1))</f>
        <v>6715.72305893751</v>
      </c>
      <c r="BH48" s="76" t="n">
        <f aca="false">(BH37*(Game!$K$25/12*(1+Game!$K$25/12)^(30*12))/((1+Game!$K$25/12)^(30*12)-1))</f>
        <v>6917.22987867738</v>
      </c>
      <c r="BI48" s="76" t="n">
        <f aca="false">(BI37*(Game!$K$25/12*(1+Game!$K$25/12)^(30*12))/((1+Game!$K$25/12)^(30*12)-1))</f>
        <v>7124.69780877406</v>
      </c>
      <c r="BJ48" s="76" t="n">
        <f aca="false">(BJ37*(Game!$K$25/12*(1+Game!$K$25/12)^(30*12))/((1+Game!$K$25/12)^(30*12)-1))</f>
        <v>7338.44619442523</v>
      </c>
      <c r="BK48" s="76" t="n">
        <f aca="false">(BK37*(Game!$K$25/12*(1+Game!$K$25/12)^(30*12))/((1+Game!$K$25/12)^(30*12)-1))</f>
        <v>7558.58148403012</v>
      </c>
      <c r="BL48" s="76" t="n">
        <f aca="false">(BL37*(Game!$K$25/12*(1+Game!$K$25/12)^(30*12))/((1+Game!$K$25/12)^(30*12)-1))</f>
        <v>7785.31657438718</v>
      </c>
      <c r="BM48" s="76" t="n">
        <f aca="false">(BM37*(Game!$K$25/12*(1+Game!$K$25/12)^(30*12))/((1+Game!$K$25/12)^(30*12)-1))</f>
        <v>8018.86436229488</v>
      </c>
      <c r="BN48" s="76" t="n">
        <f aca="false">(BN37*(Game!$K$25/12*(1+Game!$K$25/12)^(30*12))/((1+Game!$K$25/12)^(30*12)-1))</f>
        <v>8259.43774455167</v>
      </c>
      <c r="BO48" s="76" t="n">
        <f aca="false">(BO37*(Game!$K$25/12*(1+Game!$K$25/12)^(30*12))/((1+Game!$K$25/12)^(30*12)-1))</f>
        <v>8507.24961795602</v>
      </c>
      <c r="BP48" s="76" t="n">
        <f aca="false">(BP37*(Game!$K$25/12*(1+Game!$K$25/12)^(30*12))/((1+Game!$K$25/12)^(30*12)-1))</f>
        <v>8762.51287930636</v>
      </c>
      <c r="BQ48" s="76" t="n">
        <f aca="false">(BQ37*(Game!$K$25/12*(1+Game!$K$25/12)^(30*12))/((1+Game!$K$25/12)^(30*12)-1))</f>
        <v>9025.44042540118</v>
      </c>
      <c r="BR48" s="76" t="n">
        <f aca="false">(BR37*(Game!$K$25/12*(1+Game!$K$25/12)^(30*12))/((1+Game!$K$25/12)^(30*12)-1))</f>
        <v>9296.24515303891</v>
      </c>
      <c r="BS48" s="76" t="n">
        <f aca="false">(BS37*(Game!$K$25/12*(1+Game!$K$25/12)^(30*12))/((1+Game!$K$25/12)^(30*12)-1))</f>
        <v>9575.13995901803</v>
      </c>
      <c r="BT48" s="76" t="n">
        <f aca="false">(BT37*(Game!$K$25/12*(1+Game!$K$25/12)^(30*12))/((1+Game!$K$25/12)^(30*12)-1))</f>
        <v>9862.44418853621</v>
      </c>
      <c r="BU48" s="76" t="n">
        <f aca="false">(BU37*(Game!$K$25/12*(1+Game!$K$25/12)^(30*12))/((1+Game!$K$25/12)^(30*12)-1))</f>
        <v>10158.3707383919</v>
      </c>
      <c r="BV48" s="76" t="n">
        <f aca="false">(BV37*(Game!$K$25/12*(1+Game!$K$25/12)^(30*12))/((1+Game!$K$25/12)^(30*12)-1))</f>
        <v>10463.1325053836</v>
      </c>
      <c r="BW48" s="76" t="n">
        <f aca="false">(BW37*(Game!$K$25/12*(1+Game!$K$25/12)^(30*12))/((1+Game!$K$25/12)^(30*12)-1))</f>
        <v>10777.0488347089</v>
      </c>
      <c r="BX48" s="76" t="n">
        <f aca="false">(BX37*(Game!$K$25/12*(1+Game!$K$25/12)^(30*12))/((1+Game!$K$25/12)^(30*12)-1))</f>
        <v>11100.3326231664</v>
      </c>
      <c r="BY48" s="76" t="n">
        <f aca="false">(BY37*(Game!$K$25/12*(1+Game!$K$25/12)^(30*12))/((1+Game!$K$25/12)^(30*12)-1))</f>
        <v>11433.3032159537</v>
      </c>
      <c r="BZ48" s="76" t="n">
        <f aca="false">(BZ37*(Game!$K$25/12*(1+Game!$K$25/12)^(30*12))/((1+Game!$K$25/12)^(30*12)-1))</f>
        <v>11776.2799582684</v>
      </c>
      <c r="CA48" s="76" t="n">
        <f aca="false">(CA37*(Game!$K$25/12*(1+Game!$K$25/12)^(30*12))/((1+Game!$K$25/12)^(30*12)-1))</f>
        <v>12129.5821953084</v>
      </c>
      <c r="CB48" s="76" t="n">
        <f aca="false">(CB37*(Game!$K$25/12*(1+Game!$K$25/12)^(30*12))/((1+Game!$K$25/12)^(30*12)-1))</f>
        <v>12493.422823872</v>
      </c>
      <c r="CC48" s="76" t="n">
        <f aca="false">(CC37*(Game!$K$25/12*(1+Game!$K$25/12)^(30*12))/((1+Game!$K$25/12)^(30*12)-1))</f>
        <v>12868.2276375561</v>
      </c>
      <c r="CD48" s="76" t="n">
        <f aca="false">(CD37*(Game!$K$25/12*(1+Game!$K$25/12)^(30*12))/((1+Game!$K$25/12)^(30*12)-1))</f>
        <v>13254.3159815585</v>
      </c>
      <c r="CE48" s="76" t="n">
        <f aca="false">(CE37*(Game!$K$25/12*(1+Game!$K$25/12)^(30*12))/((1+Game!$K$25/12)^(30*12)-1))</f>
        <v>13651.9007526776</v>
      </c>
      <c r="CF48" s="76" t="n">
        <f aca="false">(CF37*(Game!$K$25/12*(1+Game!$K$25/12)^(30*12))/((1+Game!$K$25/12)^(30*12)-1))</f>
        <v>14061.4077445103</v>
      </c>
    </row>
    <row r="49" customFormat="false" ht="14.4" hidden="false" customHeight="false" outlineLevel="0" collapsed="false">
      <c r="A49" s="0" t="s">
        <v>184</v>
      </c>
      <c r="B49" s="76" t="n">
        <f aca="false">(B38*(Game!$K$25/12*(1+Game!$K$25/12)^(30*12))/((1+Game!$K$25/12)^(30*12)-1))</f>
        <v>2214.12670395632</v>
      </c>
      <c r="C49" s="76" t="n">
        <f aca="false">(C38*(Game!$K$25/12*(1+Game!$K$25/12)^(30*12))/((1+Game!$K$25/12)^(30*12)-1))</f>
        <v>2280.55050507501</v>
      </c>
      <c r="D49" s="76" t="n">
        <f aca="false">(D38*(Game!$K$25/12*(1+Game!$K$25/12)^(30*12))/((1+Game!$K$25/12)^(30*12)-1))</f>
        <v>2348.99682577904</v>
      </c>
      <c r="E49" s="76" t="n">
        <f aca="false">(E38*(Game!$K$25/12*(1+Game!$K$25/12)^(30*12))/((1+Game!$K$25/12)^(30*12)-1))</f>
        <v>2419.46566606842</v>
      </c>
      <c r="F49" s="76" t="n">
        <f aca="false">(F38*(Game!$K$25/12*(1+Game!$K$25/12)^(30*12))/((1+Game!$K$25/12)^(30*12)-1))</f>
        <v>2492.06347434238</v>
      </c>
      <c r="G49" s="76" t="n">
        <f aca="false">(G38*(Game!$K$25/12*(1+Game!$K$25/12)^(30*12))/((1+Game!$K$25/12)^(30*12)-1))</f>
        <v>2566.7902506009</v>
      </c>
      <c r="H49" s="76" t="n">
        <f aca="false">(H38*(Game!$K$25/12*(1+Game!$K$25/12)^(30*12))/((1+Game!$K$25/12)^(30*12)-1))</f>
        <v>2643.75244324323</v>
      </c>
      <c r="I49" s="76" t="n">
        <f aca="false">(I38*(Game!$K$25/12*(1+Game!$K$25/12)^(30*12))/((1+Game!$K$25/12)^(30*12)-1))</f>
        <v>2723.05650066859</v>
      </c>
      <c r="J49" s="76" t="n">
        <f aca="false">(J38*(Game!$K$25/12*(1+Game!$K$25/12)^(30*12))/((1+Game!$K$25/12)^(30*12)-1))</f>
        <v>2804.70242287698</v>
      </c>
      <c r="K49" s="76" t="n">
        <f aca="false">(K38*(Game!$K$25/12*(1+Game!$K$25/12)^(30*12))/((1+Game!$K$25/12)^(30*12)-1))</f>
        <v>2888.79665826763</v>
      </c>
      <c r="L49" s="76" t="n">
        <f aca="false">(L38*(Game!$K$25/12*(1+Game!$K$25/12)^(30*12))/((1+Game!$K$25/12)^(30*12)-1))</f>
        <v>2975.44565523976</v>
      </c>
      <c r="M49" s="76" t="n">
        <f aca="false">(M38*(Game!$K$25/12*(1+Game!$K$25/12)^(30*12))/((1+Game!$K$25/12)^(30*12)-1))</f>
        <v>3064.75586219262</v>
      </c>
      <c r="N49" s="76" t="n">
        <f aca="false">(N38*(Game!$K$25/12*(1+Game!$K$25/12)^(30*12))/((1+Game!$K$25/12)^(30*12)-1))</f>
        <v>3156.72727912619</v>
      </c>
      <c r="O49" s="76" t="n">
        <f aca="false">(O38*(Game!$K$25/12*(1+Game!$K$25/12)^(30*12))/((1+Game!$K$25/12)^(30*12)-1))</f>
        <v>3251.4663544397</v>
      </c>
      <c r="P49" s="76" t="n">
        <f aca="false">(P38*(Game!$K$25/12*(1+Game!$K$25/12)^(30*12))/((1+Game!$K$25/12)^(30*12)-1))</f>
        <v>3348.97308813316</v>
      </c>
      <c r="Q49" s="76" t="n">
        <f aca="false">(Q38*(Game!$K$25/12*(1+Game!$K$25/12)^(30*12))/((1+Game!$K$25/12)^(30*12)-1))</f>
        <v>3449.46037700503</v>
      </c>
      <c r="R49" s="76" t="n">
        <f aca="false">(R38*(Game!$K$25/12*(1+Game!$K$25/12)^(30*12))/((1+Game!$K$25/12)^(30*12)-1))</f>
        <v>3552.92822105529</v>
      </c>
      <c r="S49" s="76" t="n">
        <f aca="false">(S38*(Game!$K$25/12*(1+Game!$K$25/12)^(30*12))/((1+Game!$K$25/12)^(30*12)-1))</f>
        <v>3659.48306868319</v>
      </c>
      <c r="T49" s="76" t="n">
        <f aca="false">(T38*(Game!$K$25/12*(1+Game!$K$25/12)^(30*12))/((1+Game!$K$25/12)^(30*12)-1))</f>
        <v>3769.23136828795</v>
      </c>
      <c r="U49" s="76" t="n">
        <f aca="false">(U38*(Game!$K$25/12*(1+Game!$K$25/12)^(30*12))/((1+Game!$K$25/12)^(30*12)-1))</f>
        <v>3882.27956826879</v>
      </c>
      <c r="V49" s="76" t="n">
        <f aca="false">(V38*(Game!$K$25/12*(1+Game!$K$25/12)^(30*12))/((1+Game!$K$25/12)^(30*12)-1))</f>
        <v>3998.73411702496</v>
      </c>
      <c r="W49" s="76" t="n">
        <f aca="false">(W38*(Game!$K$25/12*(1+Game!$K$25/12)^(30*12))/((1+Game!$K$25/12)^(30*12)-1))</f>
        <v>4118.70146295567</v>
      </c>
      <c r="X49" s="76" t="n">
        <f aca="false">(X38*(Game!$K$25/12*(1+Game!$K$25/12)^(30*12))/((1+Game!$K$25/12)^(30*12)-1))</f>
        <v>4242.28805446016</v>
      </c>
      <c r="Y49" s="76" t="n">
        <f aca="false">(Y38*(Game!$K$25/12*(1+Game!$K$25/12)^(30*12))/((1+Game!$K$25/12)^(30*12)-1))</f>
        <v>4369.60033993764</v>
      </c>
      <c r="Z49" s="76" t="n">
        <f aca="false">(Z38*(Game!$K$25/12*(1+Game!$K$25/12)^(30*12))/((1+Game!$K$25/12)^(30*12)-1))</f>
        <v>4500.63831938814</v>
      </c>
      <c r="AA49" s="76" t="n">
        <f aca="false">(AA38*(Game!$K$25/12*(1+Game!$K$25/12)^(30*12))/((1+Game!$K$25/12)^(30*12)-1))</f>
        <v>4635.61488961009</v>
      </c>
      <c r="AB49" s="76" t="n">
        <f aca="false">(AB38*(Game!$K$25/12*(1+Game!$K$25/12)^(30*12))/((1+Game!$K$25/12)^(30*12)-1))</f>
        <v>4774.63649900273</v>
      </c>
      <c r="AC49" s="76" t="n">
        <f aca="false">(AC38*(Game!$K$25/12*(1+Game!$K$25/12)^(30*12))/((1+Game!$K$25/12)^(30*12)-1))</f>
        <v>4917.91604436452</v>
      </c>
      <c r="AD49" s="76" t="n">
        <f aca="false">(AD38*(Game!$K$25/12*(1+Game!$K$25/12)^(30*12))/((1+Game!$K$25/12)^(30*12)-1))</f>
        <v>5065.45352569545</v>
      </c>
      <c r="AE49" s="76" t="n">
        <f aca="false">(AE38*(Game!$K$25/12*(1+Game!$K$25/12)^(30*12))/((1+Game!$K$25/12)^(30*12)-1))</f>
        <v>5217.46183979399</v>
      </c>
      <c r="AF49" s="76" t="n">
        <f aca="false">(AF38*(Game!$K$25/12*(1+Game!$K$25/12)^(30*12))/((1+Game!$K$25/12)^(30*12)-1))</f>
        <v>5373.94098666014</v>
      </c>
      <c r="AG49" s="76" t="n">
        <f aca="false">(AG38*(Game!$K$25/12*(1+Game!$K$25/12)^(30*12))/((1+Game!$K$25/12)^(30*12)-1))</f>
        <v>5535.21031149157</v>
      </c>
      <c r="AH49" s="76" t="n">
        <f aca="false">(AH38*(Game!$K$25/12*(1+Game!$K$25/12)^(30*12))/((1+Game!$K$25/12)^(30*12)-1))</f>
        <v>5701.2698142883</v>
      </c>
      <c r="AI49" s="76" t="n">
        <f aca="false">(AI38*(Game!$K$25/12*(1+Game!$K$25/12)^(30*12))/((1+Game!$K$25/12)^(30*12)-1))</f>
        <v>5872.33239184877</v>
      </c>
      <c r="AJ49" s="76" t="n">
        <f aca="false">(AJ38*(Game!$K$25/12*(1+Game!$K$25/12)^(30*12))/((1+Game!$K$25/12)^(30*12)-1))</f>
        <v>6048.50449257221</v>
      </c>
      <c r="AK49" s="76" t="n">
        <f aca="false">(AK38*(Game!$K$25/12*(1+Game!$K$25/12)^(30*12))/((1+Game!$K$25/12)^(30*12)-1))</f>
        <v>6229.9990132571</v>
      </c>
      <c r="AL49" s="76" t="n">
        <f aca="false">(AL38*(Game!$K$25/12*(1+Game!$K$25/12)^(30*12))/((1+Game!$K$25/12)^(30*12)-1))</f>
        <v>6416.92240230264</v>
      </c>
      <c r="AM49" s="76" t="n">
        <f aca="false">(AM38*(Game!$K$25/12*(1+Game!$K$25/12)^(30*12))/((1+Game!$K$25/12)^(30*12)-1))</f>
        <v>6609.38110810807</v>
      </c>
      <c r="AN49" s="76" t="n">
        <f aca="false">(AN38*(Game!$K$25/12*(1+Game!$K$25/12)^(30*12))/((1+Game!$K$25/12)^(30*12)-1))</f>
        <v>6807.69447587108</v>
      </c>
      <c r="AO49" s="76" t="n">
        <f aca="false">(AO38*(Game!$K$25/12*(1+Game!$K$25/12)^(30*12))/((1+Game!$K$25/12)^(30*12)-1))</f>
        <v>7011.9689539909</v>
      </c>
      <c r="AP49" s="76" t="n">
        <f aca="false">(AP38*(Game!$K$25/12*(1+Game!$K$25/12)^(30*12))/((1+Game!$K$25/12)^(30*12)-1))</f>
        <v>7222.31099086675</v>
      </c>
      <c r="AQ49" s="76" t="n">
        <f aca="false">(AQ38*(Game!$K$25/12*(1+Game!$K$25/12)^(30*12))/((1+Game!$K$25/12)^(30*12)-1))</f>
        <v>7438.93348329709</v>
      </c>
      <c r="AR49" s="76" t="n">
        <f aca="false">(AR38*(Game!$K$25/12*(1+Game!$K$25/12)^(30*12))/((1+Game!$K$25/12)^(30*12)-1))</f>
        <v>7662.04932808038</v>
      </c>
      <c r="AS49" s="76" t="n">
        <f aca="false">(AS38*(Game!$K$25/12*(1+Game!$K$25/12)^(30*12))/((1+Game!$K$25/12)^(30*12)-1))</f>
        <v>7891.87142201508</v>
      </c>
      <c r="AT49" s="76" t="n">
        <f aca="false">(AT38*(Game!$K$25/12*(1+Game!$K$25/12)^(30*12))/((1+Game!$K$25/12)^(30*12)-1))</f>
        <v>8128.61266189964</v>
      </c>
      <c r="AU49" s="76" t="n">
        <f aca="false">(AU38*(Game!$K$25/12*(1+Game!$K$25/12)^(30*12))/((1+Game!$K$25/12)^(30*12)-1))</f>
        <v>8372.48594453252</v>
      </c>
      <c r="AV49" s="76" t="n">
        <f aca="false">(AV38*(Game!$K$25/12*(1+Game!$K$25/12)^(30*12))/((1+Game!$K$25/12)^(30*12)-1))</f>
        <v>8623.70416671218</v>
      </c>
      <c r="AW49" s="76" t="n">
        <f aca="false">(AW38*(Game!$K$25/12*(1+Game!$K$25/12)^(30*12))/((1+Game!$K$25/12)^(30*12)-1))</f>
        <v>8882.37377683785</v>
      </c>
      <c r="AX49" s="76" t="n">
        <f aca="false">(AX38*(Game!$K$25/12*(1+Game!$K$25/12)^(30*12))/((1+Game!$K$25/12)^(30*12)-1))</f>
        <v>9148.81412010721</v>
      </c>
      <c r="AY49" s="76" t="n">
        <f aca="false">(AY38*(Game!$K$25/12*(1+Game!$K$25/12)^(30*12))/((1+Game!$K$25/12)^(30*12)-1))</f>
        <v>9423.23809331871</v>
      </c>
      <c r="AZ49" s="76" t="n">
        <f aca="false">(AZ38*(Game!$K$25/12*(1+Game!$K$25/12)^(30*12))/((1+Game!$K$25/12)^(30*12)-1))</f>
        <v>9705.96504167006</v>
      </c>
      <c r="BA49" s="76" t="n">
        <f aca="false">(BA38*(Game!$K$25/12*(1+Game!$K$25/12)^(30*12))/((1+Game!$K$25/12)^(30*12)-1))</f>
        <v>9997.10141356047</v>
      </c>
      <c r="BB49" s="76" t="n">
        <f aca="false">(BB38*(Game!$K$25/12*(1+Game!$K$25/12)^(30*12))/((1+Game!$K$25/12)^(30*12)-1))</f>
        <v>10296.9665541876</v>
      </c>
      <c r="BC49" s="76" t="n">
        <f aca="false">(BC38*(Game!$K$25/12*(1+Game!$K$25/12)^(30*12))/((1+Game!$K$25/12)^(30*12)-1))</f>
        <v>10605.8798087492</v>
      </c>
      <c r="BD49" s="76" t="n">
        <f aca="false">(BD38*(Game!$K$25/12*(1+Game!$K$25/12)^(30*12))/((1+Game!$K$25/12)^(30*12)-1))</f>
        <v>10924.0540740437</v>
      </c>
      <c r="BE49" s="76" t="n">
        <f aca="false">(BE38*(Game!$K$25/12*(1+Game!$K$25/12)^(30*12))/((1+Game!$K$25/12)^(30*12)-1))</f>
        <v>11251.8086952688</v>
      </c>
      <c r="BF49" s="76" t="n">
        <f aca="false">(BF38*(Game!$K$25/12*(1+Game!$K$25/12)^(30*12))/((1+Game!$K$25/12)^(30*12)-1))</f>
        <v>11589.3565692229</v>
      </c>
      <c r="BG49" s="76" t="n">
        <f aca="false">(BG38*(Game!$K$25/12*(1+Game!$K$25/12)^(30*12))/((1+Game!$K$25/12)^(30*12)-1))</f>
        <v>11937.0170411037</v>
      </c>
      <c r="BH49" s="76" t="n">
        <f aca="false">(BH38*(Game!$K$25/12*(1+Game!$K$25/12)^(30*12))/((1+Game!$K$25/12)^(30*12)-1))</f>
        <v>12295.109456109</v>
      </c>
      <c r="BI49" s="76" t="n">
        <f aca="false">(BI38*(Game!$K$25/12*(1+Game!$K$25/12)^(30*12))/((1+Game!$K$25/12)^(30*12)-1))</f>
        <v>12663.9531594363</v>
      </c>
      <c r="BJ49" s="76" t="n">
        <f aca="false">(BJ38*(Game!$K$25/12*(1+Game!$K$25/12)^(30*12))/((1+Game!$K$25/12)^(30*12)-1))</f>
        <v>13043.8674962834</v>
      </c>
      <c r="BK49" s="76" t="n">
        <f aca="false">(BK38*(Game!$K$25/12*(1+Game!$K$25/12)^(30*12))/((1+Game!$K$25/12)^(30*12)-1))</f>
        <v>13435.171811848</v>
      </c>
      <c r="BL49" s="76" t="n">
        <f aca="false">(BL38*(Game!$K$25/12*(1+Game!$K$25/12)^(30*12))/((1+Game!$K$25/12)^(30*12)-1))</f>
        <v>13838.1854513278</v>
      </c>
      <c r="BM49" s="76" t="n">
        <f aca="false">(BM38*(Game!$K$25/12*(1+Game!$K$25/12)^(30*12))/((1+Game!$K$25/12)^(30*12)-1))</f>
        <v>14253.3342083196</v>
      </c>
      <c r="BN49" s="76" t="n">
        <f aca="false">(BN38*(Game!$K$25/12*(1+Game!$K$25/12)^(30*12))/((1+Game!$K$25/12)^(30*12)-1))</f>
        <v>14680.9374280211</v>
      </c>
      <c r="BO49" s="76" t="n">
        <f aca="false">(BO38*(Game!$K$25/12*(1+Game!$K$25/12)^(30*12))/((1+Game!$K$25/12)^(30*12)-1))</f>
        <v>15121.3144556301</v>
      </c>
      <c r="BP49" s="76" t="n">
        <f aca="false">(BP38*(Game!$K$25/12*(1+Game!$K$25/12)^(30*12))/((1+Game!$K$25/12)^(30*12)-1))</f>
        <v>15574.9975331427</v>
      </c>
      <c r="BQ49" s="76" t="n">
        <f aca="false">(BQ38*(Game!$K$25/12*(1+Game!$K$25/12)^(30*12))/((1+Game!$K$25/12)^(30*12)-1))</f>
        <v>16042.1995573574</v>
      </c>
      <c r="BR49" s="76" t="n">
        <f aca="false">(BR38*(Game!$K$25/12*(1+Game!$K$25/12)^(30*12))/((1+Game!$K$25/12)^(30*12)-1))</f>
        <v>16523.4527702702</v>
      </c>
      <c r="BS49" s="76" t="n">
        <f aca="false">(BS38*(Game!$K$25/12*(1+Game!$K$25/12)^(30*12))/((1+Game!$K$25/12)^(30*12)-1))</f>
        <v>17019.1829654781</v>
      </c>
      <c r="BT49" s="76" t="n">
        <f aca="false">(BT38*(Game!$K$25/12*(1+Game!$K$25/12)^(30*12))/((1+Game!$K$25/12)^(30*12)-1))</f>
        <v>17529.7094881788</v>
      </c>
      <c r="BU49" s="76" t="n">
        <f aca="false">(BU38*(Game!$K$25/12*(1+Game!$K$25/12)^(30*12))/((1+Game!$K$25/12)^(30*12)-1))</f>
        <v>18055.5645803684</v>
      </c>
      <c r="BV49" s="76" t="n">
        <f aca="false">(BV38*(Game!$K$25/12*(1+Game!$K$25/12)^(30*12))/((1+Game!$K$25/12)^(30*12)-1))</f>
        <v>18597.2804840431</v>
      </c>
      <c r="BW49" s="76" t="n">
        <f aca="false">(BW38*(Game!$K$25/12*(1+Game!$K$25/12)^(30*12))/((1+Game!$K$25/12)^(30*12)-1))</f>
        <v>19155.1765444006</v>
      </c>
      <c r="BX49" s="76" t="n">
        <f aca="false">(BX38*(Game!$K$25/12*(1+Game!$K$25/12)^(30*12))/((1+Game!$K$25/12)^(30*12)-1))</f>
        <v>19729.7850034369</v>
      </c>
      <c r="BY49" s="76" t="n">
        <f aca="false">(BY38*(Game!$K$25/12*(1+Game!$K$25/12)^(30*12))/((1+Game!$K$25/12)^(30*12)-1))</f>
        <v>20321.6381031483</v>
      </c>
      <c r="BZ49" s="76" t="n">
        <f aca="false">(BZ38*(Game!$K$25/12*(1+Game!$K$25/12)^(30*12))/((1+Game!$K$25/12)^(30*12)-1))</f>
        <v>20931.2680855309</v>
      </c>
      <c r="CA49" s="76" t="n">
        <f aca="false">(CA38*(Game!$K$25/12*(1+Game!$K$25/12)^(30*12))/((1+Game!$K$25/12)^(30*12)-1))</f>
        <v>21559.2071925808</v>
      </c>
      <c r="CB49" s="76" t="n">
        <f aca="false">(CB38*(Game!$K$25/12*(1+Game!$K$25/12)^(30*12))/((1+Game!$K$25/12)^(30*12)-1))</f>
        <v>22205.9876662942</v>
      </c>
      <c r="CC49" s="76" t="n">
        <f aca="false">(CC38*(Game!$K$25/12*(1+Game!$K$25/12)^(30*12))/((1+Game!$K$25/12)^(30*12)-1))</f>
        <v>22872.1417486672</v>
      </c>
      <c r="CD49" s="76" t="n">
        <f aca="false">(CD38*(Game!$K$25/12*(1+Game!$K$25/12)^(30*12))/((1+Game!$K$25/12)^(30*12)-1))</f>
        <v>23558.3081300952</v>
      </c>
      <c r="CE49" s="76" t="n">
        <f aca="false">(CE38*(Game!$K$25/12*(1+Game!$K$25/12)^(30*12))/((1+Game!$K$25/12)^(30*12)-1))</f>
        <v>24265.0190525744</v>
      </c>
      <c r="CF49" s="76" t="n">
        <f aca="false">(CF38*(Game!$K$25/12*(1+Game!$K$25/12)^(30*12))/((1+Game!$K$25/12)^(30*12)-1))</f>
        <v>24993.0196548992</v>
      </c>
    </row>
    <row r="50" customFormat="false" ht="14.4" hidden="false" customHeight="false" outlineLevel="0" collapsed="false">
      <c r="A50" s="0" t="s">
        <v>185</v>
      </c>
      <c r="B50" s="76" t="n">
        <f aca="false">(B39*(Game!$K$25/12*(1+Game!$K$25/12)^(30*12))/((1+Game!$K$25/12)^(30*12)-1))</f>
        <v>2767.6583799454</v>
      </c>
      <c r="C50" s="76" t="n">
        <f aca="false">(C39*(Game!$K$25/12*(1+Game!$K$25/12)^(30*12))/((1+Game!$K$25/12)^(30*12)-1))</f>
        <v>2850.68813134376</v>
      </c>
      <c r="D50" s="76" t="n">
        <f aca="false">(D39*(Game!$K$25/12*(1+Game!$K$25/12)^(30*12))/((1+Game!$K$25/12)^(30*12)-1))</f>
        <v>2936.16619592438</v>
      </c>
      <c r="E50" s="76" t="n">
        <f aca="false">(E39*(Game!$K$25/12*(1+Game!$K$25/12)^(30*12))/((1+Game!$K$25/12)^(30*12)-1))</f>
        <v>3024.19902208649</v>
      </c>
      <c r="F50" s="76" t="n">
        <f aca="false">(F39*(Game!$K$25/12*(1+Game!$K$25/12)^(30*12))/((1+Game!$K$25/12)^(30*12)-1))</f>
        <v>3114.89305822932</v>
      </c>
      <c r="G50" s="76" t="n">
        <f aca="false">(G39*(Game!$K$25/12*(1+Game!$K$25/12)^(30*12))/((1+Game!$K$25/12)^(30*12)-1))</f>
        <v>3208.35475275209</v>
      </c>
      <c r="H50" s="76" t="n">
        <f aca="false">(H39*(Game!$K$25/12*(1+Game!$K$25/12)^(30*12))/((1+Game!$K$25/12)^(30*12)-1))</f>
        <v>3304.58410565481</v>
      </c>
      <c r="I50" s="76" t="n">
        <f aca="false">(I39*(Game!$K$25/12*(1+Game!$K$25/12)^(30*12))/((1+Game!$K$25/12)^(30*12)-1))</f>
        <v>3403.6875653367</v>
      </c>
      <c r="J50" s="76" t="n">
        <f aca="false">(J39*(Game!$K$25/12*(1+Game!$K$25/12)^(30*12))/((1+Game!$K$25/12)^(30*12)-1))</f>
        <v>3505.77158019699</v>
      </c>
      <c r="K50" s="76" t="n">
        <f aca="false">(K39*(Game!$K$25/12*(1+Game!$K$25/12)^(30*12))/((1+Game!$K$25/12)^(30*12)-1))</f>
        <v>3610.94259863492</v>
      </c>
      <c r="L50" s="76" t="n">
        <f aca="false">(L39*(Game!$K$25/12*(1+Game!$K$25/12)^(30*12))/((1+Game!$K$25/12)^(30*12)-1))</f>
        <v>3719.3070690497</v>
      </c>
      <c r="M50" s="76" t="n">
        <f aca="false">(M39*(Game!$K$25/12*(1+Game!$K$25/12)^(30*12))/((1+Game!$K$25/12)^(30*12)-1))</f>
        <v>3830.86499144135</v>
      </c>
      <c r="N50" s="76" t="n">
        <f aca="false">(N39*(Game!$K$25/12*(1+Game!$K$25/12)^(30*12))/((1+Game!$K$25/12)^(30*12)-1))</f>
        <v>3945.82926260831</v>
      </c>
      <c r="O50" s="76" t="n">
        <f aca="false">(O39*(Game!$K$25/12*(1+Game!$K$25/12)^(30*12))/((1+Game!$K$25/12)^(30*12)-1))</f>
        <v>4064.19988255059</v>
      </c>
      <c r="P50" s="76" t="n">
        <f aca="false">(P39*(Game!$K$25/12*(1+Game!$K$25/12)^(30*12))/((1+Game!$K$25/12)^(30*12)-1))</f>
        <v>4186.08329966742</v>
      </c>
      <c r="Q50" s="76" t="n">
        <f aca="false">(Q39*(Game!$K$25/12*(1+Game!$K$25/12)^(30*12))/((1+Game!$K$25/12)^(30*12)-1))</f>
        <v>4311.69241075725</v>
      </c>
      <c r="R50" s="76" t="n">
        <f aca="false">(R39*(Game!$K$25/12*(1+Game!$K$25/12)^(30*12))/((1+Game!$K$25/12)^(30*12)-1))</f>
        <v>4441.02721582008</v>
      </c>
      <c r="S50" s="76" t="n">
        <f aca="false">(S39*(Game!$K$25/12*(1+Game!$K$25/12)^(30*12))/((1+Game!$K$25/12)^(30*12)-1))</f>
        <v>4574.30061165437</v>
      </c>
      <c r="T50" s="76" t="n">
        <f aca="false">(T39*(Game!$K$25/12*(1+Game!$K$25/12)^(30*12))/((1+Game!$K$25/12)^(30*12)-1))</f>
        <v>4711.51259826013</v>
      </c>
      <c r="U50" s="76" t="n">
        <f aca="false">(U39*(Game!$K$25/12*(1+Game!$K$25/12)^(30*12))/((1+Game!$K$25/12)^(30*12)-1))</f>
        <v>4852.8760724358</v>
      </c>
      <c r="V50" s="76" t="n">
        <f aca="false">(V39*(Game!$K$25/12*(1+Game!$K$25/12)^(30*12))/((1+Game!$K$25/12)^(30*12)-1))</f>
        <v>4998.49748258062</v>
      </c>
      <c r="W50" s="76" t="n">
        <f aca="false">(W39*(Game!$K$25/12*(1+Game!$K$25/12)^(30*12))/((1+Game!$K$25/12)^(30*12)-1))</f>
        <v>5148.48327709382</v>
      </c>
      <c r="X50" s="76" t="n">
        <f aca="false">(X39*(Game!$K$25/12*(1+Game!$K$25/12)^(30*12))/((1+Game!$K$25/12)^(30*12)-1))</f>
        <v>5302.93990437461</v>
      </c>
      <c r="Y50" s="76" t="n">
        <f aca="false">(Y39*(Game!$K$25/12*(1+Game!$K$25/12)^(30*12))/((1+Game!$K$25/12)^(30*12)-1))</f>
        <v>5462.08026122148</v>
      </c>
      <c r="Z50" s="76" t="n">
        <f aca="false">(Z39*(Game!$K$25/12*(1+Game!$K$25/12)^(30*12))/((1+Game!$K$25/12)^(30*12)-1))</f>
        <v>5625.9043476344</v>
      </c>
      <c r="AA50" s="76" t="n">
        <f aca="false">(AA39*(Game!$K$25/12*(1+Game!$K$25/12)^(30*12))/((1+Game!$K$25/12)^(30*12)-1))</f>
        <v>5794.73150881107</v>
      </c>
      <c r="AB50" s="76" t="n">
        <f aca="false">(AB39*(Game!$K$25/12*(1+Game!$K$25/12)^(30*12))/((1+Game!$K$25/12)^(30*12)-1))</f>
        <v>5968.56174475148</v>
      </c>
      <c r="AC50" s="76" t="n">
        <f aca="false">(AC39*(Game!$K$25/12*(1+Game!$K$25/12)^(30*12))/((1+Game!$K$25/12)^(30*12)-1))</f>
        <v>6147.60795225411</v>
      </c>
      <c r="AD50" s="76" t="n">
        <f aca="false">(AD39*(Game!$K$25/12*(1+Game!$K$25/12)^(30*12))/((1+Game!$K$25/12)^(30*12)-1))</f>
        <v>6332.08302811739</v>
      </c>
      <c r="AE50" s="76" t="n">
        <f aca="false">(AE39*(Game!$K$25/12*(1+Game!$K$25/12)^(30*12))/((1+Game!$K$25/12)^(30*12)-1))</f>
        <v>6522.09342074056</v>
      </c>
      <c r="AF50" s="76" t="n">
        <f aca="false">(AF39*(Game!$K$25/12*(1+Game!$K$25/12)^(30*12))/((1+Game!$K$25/12)^(30*12)-1))</f>
        <v>6717.74557852286</v>
      </c>
      <c r="AG50" s="76" t="n">
        <f aca="false">(AG39*(Game!$K$25/12*(1+Game!$K$25/12)^(30*12))/((1+Game!$K$25/12)^(30*12)-1))</f>
        <v>6919.25239826273</v>
      </c>
      <c r="AH50" s="76" t="n">
        <f aca="false">(AH39*(Game!$K$25/12*(1+Game!$K$25/12)^(30*12))/((1+Game!$K$25/12)^(30*12)-1))</f>
        <v>7126.82677675863</v>
      </c>
      <c r="AI50" s="76" t="n">
        <f aca="false">(AI39*(Game!$K$25/12*(1+Game!$K$25/12)^(30*12))/((1+Game!$K$25/12)^(30*12)-1))</f>
        <v>7340.68161080903</v>
      </c>
      <c r="AJ50" s="76" t="n">
        <f aca="false">(AJ39*(Game!$K$25/12*(1+Game!$K$25/12)^(30*12))/((1+Game!$K$25/12)^(30*12)-1))</f>
        <v>7560.92334881315</v>
      </c>
      <c r="AK50" s="76" t="n">
        <f aca="false">(AK39*(Game!$K$25/12*(1+Game!$K$25/12)^(30*12))/((1+Game!$K$25/12)^(30*12)-1))</f>
        <v>7787.76488756944</v>
      </c>
      <c r="AL50" s="76" t="n">
        <f aca="false">(AL39*(Game!$K$25/12*(1+Game!$K$25/12)^(30*12))/((1+Game!$K$25/12)^(30*12)-1))</f>
        <v>8021.41912387637</v>
      </c>
      <c r="AM50" s="76" t="n">
        <f aca="false">(AM39*(Game!$K$25/12*(1+Game!$K$25/12)^(30*12))/((1+Game!$K$25/12)^(30*12)-1))</f>
        <v>8262.09895453239</v>
      </c>
      <c r="AN50" s="76" t="n">
        <f aca="false">(AN39*(Game!$K$25/12*(1+Game!$K$25/12)^(30*12))/((1+Game!$K$25/12)^(30*12)-1))</f>
        <v>8509.91082793673</v>
      </c>
      <c r="AO50" s="76" t="n">
        <f aca="false">(AO39*(Game!$K$25/12*(1+Game!$K$25/12)^(30*12))/((1+Game!$K$25/12)^(30*12)-1))</f>
        <v>8765.17408928708</v>
      </c>
      <c r="AP50" s="76" t="n">
        <f aca="false">(AP39*(Game!$K$25/12*(1+Game!$K$25/12)^(30*12))/((1+Game!$K$25/12)^(30*12)-1))</f>
        <v>9028.10163538189</v>
      </c>
      <c r="AQ50" s="76" t="n">
        <f aca="false">(AQ39*(Game!$K$25/12*(1+Game!$K$25/12)^(30*12))/((1+Game!$K$25/12)^(30*12)-1))</f>
        <v>9298.90636301963</v>
      </c>
      <c r="AR50" s="76" t="n">
        <f aca="false">(AR39*(Game!$K$25/12*(1+Game!$K$25/12)^(30*12))/((1+Game!$K$25/12)^(30*12)-1))</f>
        <v>9577.90761739797</v>
      </c>
      <c r="AS50" s="76" t="n">
        <f aca="false">(AS39*(Game!$K$25/12*(1+Game!$K$25/12)^(30*12))/((1+Game!$K$25/12)^(30*12)-1))</f>
        <v>9865.21184691615</v>
      </c>
      <c r="AT50" s="76" t="n">
        <f aca="false">(AT39*(Game!$K$25/12*(1+Game!$K$25/12)^(30*12))/((1+Game!$K$25/12)^(30*12)-1))</f>
        <v>10161.1383967718</v>
      </c>
      <c r="AU50" s="76" t="n">
        <f aca="false">(AU39*(Game!$K$25/12*(1+Game!$K$25/12)^(30*12))/((1+Game!$K$25/12)^(30*12)-1))</f>
        <v>10466.0066121628</v>
      </c>
      <c r="AV50" s="76" t="n">
        <f aca="false">(AV39*(Game!$K$25/12*(1+Game!$K$25/12)^(30*12))/((1+Game!$K$25/12)^(30*12)-1))</f>
        <v>10780.0293898873</v>
      </c>
      <c r="AW50" s="76" t="n">
        <f aca="false">(AW39*(Game!$K$25/12*(1+Game!$K$25/12)^(30*12))/((1+Game!$K$25/12)^(30*12)-1))</f>
        <v>11103.419626744</v>
      </c>
      <c r="AX50" s="76" t="n">
        <f aca="false">(AX39*(Game!$K$25/12*(1+Game!$K$25/12)^(30*12))/((1+Game!$K$25/12)^(30*12)-1))</f>
        <v>11436.4966679305</v>
      </c>
      <c r="AY50" s="76" t="n">
        <f aca="false">(AY39*(Game!$K$25/12*(1+Game!$K$25/12)^(30*12))/((1+Game!$K$25/12)^(30*12)-1))</f>
        <v>11779.5798586445</v>
      </c>
      <c r="AZ50" s="76" t="n">
        <f aca="false">(AZ39*(Game!$K$25/12*(1+Game!$K$25/12)^(30*12))/((1+Game!$K$25/12)^(30*12)-1))</f>
        <v>12132.9885440837</v>
      </c>
      <c r="BA50" s="76" t="n">
        <f aca="false">(BA39*(Game!$K$25/12*(1+Game!$K$25/12)^(30*12))/((1+Game!$K$25/12)^(30*12)-1))</f>
        <v>12496.9356210465</v>
      </c>
      <c r="BB50" s="76" t="n">
        <f aca="false">(BB39*(Game!$K$25/12*(1+Game!$K$25/12)^(30*12))/((1+Game!$K$25/12)^(30*12)-1))</f>
        <v>12871.8468831299</v>
      </c>
      <c r="BC50" s="76" t="n">
        <f aca="false">(BC39*(Game!$K$25/12*(1+Game!$K$25/12)^(30*12))/((1+Game!$K$25/12)^(30*12)-1))</f>
        <v>13258.0416755315</v>
      </c>
      <c r="BD50" s="76" t="n">
        <f aca="false">(BD39*(Game!$K$25/12*(1+Game!$K$25/12)^(30*12))/((1+Game!$K$25/12)^(30*12)-1))</f>
        <v>13655.7328950498</v>
      </c>
      <c r="BE50" s="76" t="n">
        <f aca="false">(BE39*(Game!$K$25/12*(1+Game!$K$25/12)^(30*12))/((1+Game!$K$25/12)^(30*12)-1))</f>
        <v>14065.452783681</v>
      </c>
      <c r="BF50" s="76" t="n">
        <f aca="false">(BF39*(Game!$K$25/12*(1+Game!$K$25/12)^(30*12))/((1+Game!$K$25/12)^(30*12)-1))</f>
        <v>14487.4142382234</v>
      </c>
      <c r="BG50" s="76" t="n">
        <f aca="false">(BG39*(Game!$K$25/12*(1+Game!$K$25/12)^(30*12))/((1+Game!$K$25/12)^(30*12)-1))</f>
        <v>14922.0430522741</v>
      </c>
      <c r="BH50" s="76" t="n">
        <f aca="false">(BH39*(Game!$K$25/12*(1+Game!$K$25/12)^(30*12))/((1+Game!$K$25/12)^(30*12)-1))</f>
        <v>15369.6585710306</v>
      </c>
      <c r="BI50" s="76" t="n">
        <f aca="false">(BI39*(Game!$K$25/12*(1+Game!$K$25/12)^(30*12))/((1+Game!$K$25/12)^(30*12)-1))</f>
        <v>15830.7930364892</v>
      </c>
      <c r="BJ50" s="76" t="n">
        <f aca="false">(BJ39*(Game!$K$25/12*(1+Game!$K$25/12)^(30*12))/((1+Game!$K$25/12)^(30*12)-1))</f>
        <v>16305.7657938476</v>
      </c>
      <c r="BK50" s="76" t="n">
        <f aca="false">(BK39*(Game!$K$25/12*(1+Game!$K$25/12)^(30*12))/((1+Game!$K$25/12)^(30*12)-1))</f>
        <v>16794.8961883033</v>
      </c>
      <c r="BL50" s="76" t="n">
        <f aca="false">(BL39*(Game!$K$25/12*(1+Game!$K$25/12)^(30*12))/((1+Game!$K$25/12)^(30*12)-1))</f>
        <v>17298.7164618526</v>
      </c>
      <c r="BM50" s="76" t="n">
        <f aca="false">(BM39*(Game!$K$25/12*(1+Game!$K$25/12)^(30*12))/((1+Game!$K$25/12)^(30*12)-1))</f>
        <v>17817.6524080923</v>
      </c>
      <c r="BN50" s="76" t="n">
        <f aca="false">(BN39*(Game!$K$25/12*(1+Game!$K$25/12)^(30*12))/((1+Game!$K$25/12)^(30*12)-1))</f>
        <v>18352.1298206195</v>
      </c>
      <c r="BO50" s="76" t="n">
        <f aca="false">(BO39*(Game!$K$25/12*(1+Game!$K$25/12)^(30*12))/((1+Game!$K$25/12)^(30*12)-1))</f>
        <v>18902.6809414302</v>
      </c>
      <c r="BP50" s="76" t="n">
        <f aca="false">(BP39*(Game!$K$25/12*(1+Game!$K$25/12)^(30*12))/((1+Game!$K$25/12)^(30*12)-1))</f>
        <v>19469.7315641213</v>
      </c>
      <c r="BQ50" s="76" t="n">
        <f aca="false">(BQ39*(Game!$K$25/12*(1+Game!$K$25/12)^(30*12))/((1+Game!$K$25/12)^(30*12)-1))</f>
        <v>20053.813930689</v>
      </c>
      <c r="BR50" s="76" t="n">
        <f aca="false">(BR39*(Game!$K$25/12*(1+Game!$K$25/12)^(30*12))/((1+Game!$K$25/12)^(30*12)-1))</f>
        <v>20655.4602831294</v>
      </c>
      <c r="BS50" s="76" t="n">
        <f aca="false">(BS39*(Game!$K$25/12*(1+Game!$K$25/12)^(30*12))/((1+Game!$K$25/12)^(30*12)-1))</f>
        <v>21275.0964150395</v>
      </c>
      <c r="BT50" s="76" t="n">
        <f aca="false">(BT39*(Game!$K$25/12*(1+Game!$K$25/12)^(30*12))/((1+Game!$K$25/12)^(30*12)-1))</f>
        <v>21913.3610168146</v>
      </c>
      <c r="BU50" s="76" t="n">
        <f aca="false">(BU39*(Game!$K$25/12*(1+Game!$K$25/12)^(30*12))/((1+Game!$K$25/12)^(30*12)-1))</f>
        <v>22570.7863304509</v>
      </c>
      <c r="BV50" s="76" t="n">
        <f aca="false">(BV39*(Game!$K$25/12*(1+Game!$K$25/12)^(30*12))/((1+Game!$K$25/12)^(30*12)-1))</f>
        <v>23247.9045979444</v>
      </c>
      <c r="BW50" s="76" t="n">
        <f aca="false">(BW39*(Game!$K$25/12*(1+Game!$K$25/12)^(30*12))/((1+Game!$K$25/12)^(30*12)-1))</f>
        <v>23945.3545096907</v>
      </c>
      <c r="BX50" s="76" t="n">
        <f aca="false">(BX39*(Game!$K$25/12*(1+Game!$K$25/12)^(30*12))/((1+Game!$K$25/12)^(30*12)-1))</f>
        <v>24663.6683076857</v>
      </c>
      <c r="BY50" s="76" t="n">
        <f aca="false">(BY39*(Game!$K$25/12*(1+Game!$K$25/12)^(30*12))/((1+Game!$K$25/12)^(30*12)-1))</f>
        <v>25403.5911307242</v>
      </c>
      <c r="BZ50" s="76" t="n">
        <f aca="false">(BZ39*(Game!$K$25/12*(1+Game!$K$25/12)^(30*12))/((1+Game!$K$25/12)^(30*12)-1))</f>
        <v>26165.6552208023</v>
      </c>
      <c r="CA50" s="76" t="n">
        <f aca="false">(CA39*(Game!$K$25/12*(1+Game!$K$25/12)^(30*12))/((1+Game!$K$25/12)^(30*12)-1))</f>
        <v>26950.6057167145</v>
      </c>
      <c r="CB50" s="76" t="n">
        <f aca="false">(CB39*(Game!$K$25/12*(1+Game!$K$25/12)^(30*12))/((1+Game!$K$25/12)^(30*12)-1))</f>
        <v>27759.0813088562</v>
      </c>
      <c r="CC50" s="76" t="n">
        <f aca="false">(CC39*(Game!$K$25/12*(1+Game!$K$25/12)^(30*12))/((1+Game!$K$25/12)^(30*12)-1))</f>
        <v>28591.8271360221</v>
      </c>
      <c r="CD50" s="76" t="n">
        <f aca="false">(CD39*(Game!$K$25/12*(1+Game!$K$25/12)^(30*12))/((1+Game!$K$25/12)^(30*12)-1))</f>
        <v>29449.5883370067</v>
      </c>
      <c r="CE50" s="76" t="n">
        <f aca="false">(CE39*(Game!$K$25/12*(1+Game!$K$25/12)^(30*12))/((1+Game!$K$25/12)^(30*12)-1))</f>
        <v>30333.1100506047</v>
      </c>
      <c r="CF50" s="76" t="n">
        <f aca="false">(CF39*(Game!$K$25/12*(1+Game!$K$25/12)^(30*12))/((1+Game!$K$25/12)^(30*12)-1))</f>
        <v>31243.1374156106</v>
      </c>
    </row>
    <row r="51" customFormat="false" ht="14.4" hidden="false" customHeight="false" outlineLevel="0" collapsed="false">
      <c r="A51" s="0" t="s">
        <v>186</v>
      </c>
      <c r="B51" s="76" t="n">
        <f aca="false">(B40*(Game!$K$25/12*(1+Game!$K$25/12)^(30*12))/((1+Game!$K$25/12)^(30*12)-1))</f>
        <v>3321.19005593448</v>
      </c>
      <c r="C51" s="76" t="n">
        <f aca="false">(C40*(Game!$K$25/12*(1+Game!$K$25/12)^(30*12))/((1+Game!$K$25/12)^(30*12)-1))</f>
        <v>3420.82575761251</v>
      </c>
      <c r="D51" s="76" t="n">
        <f aca="false">(D40*(Game!$K$25/12*(1+Game!$K$25/12)^(30*12))/((1+Game!$K$25/12)^(30*12)-1))</f>
        <v>3523.44201446895</v>
      </c>
      <c r="E51" s="76" t="n">
        <f aca="false">(E40*(Game!$K$25/12*(1+Game!$K$25/12)^(30*12))/((1+Game!$K$25/12)^(30*12)-1))</f>
        <v>3629.14527490302</v>
      </c>
      <c r="F51" s="76" t="n">
        <f aca="false">(F40*(Game!$K$25/12*(1+Game!$K$25/12)^(30*12))/((1+Game!$K$25/12)^(30*12)-1))</f>
        <v>3738.04198731395</v>
      </c>
      <c r="G51" s="76" t="n">
        <f aca="false">(G40*(Game!$K$25/12*(1+Game!$K$25/12)^(30*12))/((1+Game!$K$25/12)^(30*12)-1))</f>
        <v>3850.13215170174</v>
      </c>
      <c r="H51" s="76" t="n">
        <f aca="false">(H40*(Game!$K$25/12*(1+Game!$K$25/12)^(30*12))/((1+Game!$K$25/12)^(30*12)-1))</f>
        <v>3965.62866486484</v>
      </c>
      <c r="I51" s="76" t="n">
        <f aca="false">(I40*(Game!$K$25/12*(1+Game!$K$25/12)^(30*12))/((1+Game!$K$25/12)^(30*12)-1))</f>
        <v>4084.6379752025</v>
      </c>
      <c r="J51" s="76" t="n">
        <f aca="false">(J40*(Game!$K$25/12*(1+Game!$K$25/12)^(30*12))/((1+Game!$K$25/12)^(30*12)-1))</f>
        <v>4207.16008271469</v>
      </c>
      <c r="K51" s="76" t="n">
        <f aca="false">(K40*(Game!$K$25/12*(1+Game!$K$25/12)^(30*12))/((1+Game!$K$25/12)^(30*12)-1))</f>
        <v>4333.4078841999</v>
      </c>
      <c r="L51" s="76" t="n">
        <f aca="false">(L40*(Game!$K$25/12*(1+Game!$K$25/12)^(30*12))/((1+Game!$K$25/12)^(30*12)-1))</f>
        <v>4463.3813796581</v>
      </c>
      <c r="M51" s="76" t="n">
        <f aca="false">(M40*(Game!$K$25/12*(1+Game!$K$25/12)^(30*12))/((1+Game!$K$25/12)^(30*12)-1))</f>
        <v>4597.29346588777</v>
      </c>
      <c r="N51" s="76" t="n">
        <f aca="false">(N40*(Game!$K$25/12*(1+Game!$K$25/12)^(30*12))/((1+Game!$K$25/12)^(30*12)-1))</f>
        <v>4735.25059128812</v>
      </c>
      <c r="O51" s="76" t="n">
        <f aca="false">(O40*(Game!$K$25/12*(1+Game!$K$25/12)^(30*12))/((1+Game!$K$25/12)^(30*12)-1))</f>
        <v>4877.3592042584</v>
      </c>
      <c r="P51" s="76" t="n">
        <f aca="false">(P40*(Game!$K$25/12*(1+Game!$K$25/12)^(30*12))/((1+Game!$K$25/12)^(30*12)-1))</f>
        <v>5023.72575319782</v>
      </c>
      <c r="Q51" s="76" t="n">
        <f aca="false">(Q40*(Game!$K$25/12*(1+Game!$K$25/12)^(30*12))/((1+Game!$K$25/12)^(30*12)-1))</f>
        <v>5174.45668650561</v>
      </c>
      <c r="R51" s="76" t="n">
        <f aca="false">(R40*(Game!$K$25/12*(1+Game!$K$25/12)^(30*12))/((1+Game!$K$25/12)^(30*12)-1))</f>
        <v>5329.65845258101</v>
      </c>
      <c r="S51" s="76" t="n">
        <f aca="false">(S40*(Game!$K$25/12*(1+Game!$K$25/12)^(30*12))/((1+Game!$K$25/12)^(30*12)-1))</f>
        <v>5489.54394822247</v>
      </c>
      <c r="T51" s="76" t="n">
        <f aca="false">(T40*(Game!$K$25/12*(1+Game!$K$25/12)^(30*12))/((1+Game!$K$25/12)^(30*12)-1))</f>
        <v>5654.21962182922</v>
      </c>
      <c r="U51" s="76" t="n">
        <f aca="false">(U40*(Game!$K$25/12*(1+Game!$K$25/12)^(30*12))/((1+Game!$K$25/12)^(30*12)-1))</f>
        <v>5823.89837019972</v>
      </c>
      <c r="V51" s="76" t="n">
        <f aca="false">(V40*(Game!$K$25/12*(1+Game!$K$25/12)^(30*12))/((1+Game!$K$25/12)^(30*12)-1))</f>
        <v>5998.58019333397</v>
      </c>
      <c r="W51" s="76" t="n">
        <f aca="false">(W40*(Game!$K$25/12*(1+Game!$K$25/12)^(30*12))/((1+Game!$K$25/12)^(30*12)-1))</f>
        <v>6178.58443642965</v>
      </c>
      <c r="X51" s="76" t="n">
        <f aca="false">(X40*(Game!$K$25/12*(1+Game!$K$25/12)^(30*12))/((1+Game!$K$25/12)^(30*12)-1))</f>
        <v>6363.91109948676</v>
      </c>
      <c r="Y51" s="76" t="n">
        <f aca="false">(Y40*(Game!$K$25/12*(1+Game!$K$25/12)^(30*12))/((1+Game!$K$25/12)^(30*12)-1))</f>
        <v>6554.87952770299</v>
      </c>
      <c r="Z51" s="76" t="n">
        <f aca="false">(Z40*(Game!$K$25/12*(1+Game!$K$25/12)^(30*12))/((1+Game!$K$25/12)^(30*12)-1))</f>
        <v>6751.48972107835</v>
      </c>
      <c r="AA51" s="76" t="n">
        <f aca="false">(AA40*(Game!$K$25/12*(1+Game!$K$25/12)^(30*12))/((1+Game!$K$25/12)^(30*12)-1))</f>
        <v>6954.0610248105</v>
      </c>
      <c r="AB51" s="76" t="n">
        <f aca="false">(AB40*(Game!$K$25/12*(1+Game!$K$25/12)^(30*12))/((1+Game!$K$25/12)^(30*12)-1))</f>
        <v>7162.69988729869</v>
      </c>
      <c r="AC51" s="76" t="n">
        <f aca="false">(AC40*(Game!$K$25/12*(1+Game!$K$25/12)^(30*12))/((1+Game!$K$25/12)^(30*12)-1))</f>
        <v>7377.61920534138</v>
      </c>
      <c r="AD51" s="76" t="n">
        <f aca="false">(AD40*(Game!$K$25/12*(1+Game!$K$25/12)^(30*12))/((1+Game!$K$25/12)^(30*12)-1))</f>
        <v>7598.92542733778</v>
      </c>
      <c r="AE51" s="76" t="n">
        <f aca="false">(AE40*(Game!$K$25/12*(1+Game!$K$25/12)^(30*12))/((1+Game!$K$25/12)^(30*12)-1))</f>
        <v>7826.93789848559</v>
      </c>
      <c r="AF51" s="76" t="n">
        <f aca="false">(AF40*(Game!$K$25/12*(1+Game!$K$25/12)^(30*12))/((1+Game!$K$25/12)^(30*12)-1))</f>
        <v>8061.76306718403</v>
      </c>
      <c r="AG51" s="76" t="n">
        <f aca="false">(AG40*(Game!$K$25/12*(1+Game!$K$25/12)^(30*12))/((1+Game!$K$25/12)^(30*12)-1))</f>
        <v>8303.61383023157</v>
      </c>
      <c r="AH51" s="76" t="n">
        <f aca="false">(AH40*(Game!$K$25/12*(1+Game!$K$25/12)^(30*12))/((1+Game!$K$25/12)^(30*12)-1))</f>
        <v>8552.70308442666</v>
      </c>
      <c r="AI51" s="76" t="n">
        <f aca="false">(AI40*(Game!$K$25/12*(1+Game!$K$25/12)^(30*12))/((1+Game!$K$25/12)^(30*12)-1))</f>
        <v>8809.24372656775</v>
      </c>
      <c r="AJ51" s="76" t="n">
        <f aca="false">(AJ40*(Game!$K$25/12*(1+Game!$K$25/12)^(30*12))/((1+Game!$K$25/12)^(30*12)-1))</f>
        <v>9073.55510185254</v>
      </c>
      <c r="AK51" s="76" t="n">
        <f aca="false">(AK40*(Game!$K$25/12*(1+Game!$K$25/12)^(30*12))/((1+Game!$K$25/12)^(30*12)-1))</f>
        <v>9345.74365868024</v>
      </c>
      <c r="AL51" s="76" t="n">
        <f aca="false">(AL40*(Game!$K$25/12*(1+Game!$K$25/12)^(30*12))/((1+Game!$K$25/12)^(30*12)-1))</f>
        <v>9626.12874224856</v>
      </c>
      <c r="AM51" s="76" t="n">
        <f aca="false">(AM40*(Game!$K$25/12*(1+Game!$K$25/12)^(30*12))/((1+Game!$K$25/12)^(30*12)-1))</f>
        <v>9914.92324935594</v>
      </c>
      <c r="AN51" s="76" t="n">
        <f aca="false">(AN40*(Game!$K$25/12*(1+Game!$K$25/12)^(30*12))/((1+Game!$K$25/12)^(30*12)-1))</f>
        <v>10212.3400768008</v>
      </c>
      <c r="AO51" s="76" t="n">
        <f aca="false">(AO40*(Game!$K$25/12*(1+Game!$K$25/12)^(30*12))/((1+Game!$K$25/12)^(30*12)-1))</f>
        <v>10518.6985697809</v>
      </c>
      <c r="AP51" s="76" t="n">
        <f aca="false">(AP40*(Game!$K$25/12*(1+Game!$K$25/12)^(30*12))/((1+Game!$K$25/12)^(30*12)-1))</f>
        <v>10834.2116250947</v>
      </c>
      <c r="AQ51" s="76" t="n">
        <f aca="false">(AQ40*(Game!$K$25/12*(1+Game!$K$25/12)^(30*12))/((1+Game!$K$25/12)^(30*12)-1))</f>
        <v>11159.1985879399</v>
      </c>
      <c r="AR51" s="76" t="n">
        <f aca="false">(AR40*(Game!$K$25/12*(1+Game!$K$25/12)^(30*12))/((1+Game!$K$25/12)^(30*12)-1))</f>
        <v>11493.978803514</v>
      </c>
      <c r="AS51" s="76" t="n">
        <f aca="false">(AS40*(Game!$K$25/12*(1+Game!$K$25/12)^(30*12))/((1+Game!$K$25/12)^(30*12)-1))</f>
        <v>11838.7651686157</v>
      </c>
      <c r="AT51" s="76" t="n">
        <f aca="false">(AT40*(Game!$K$25/12*(1+Game!$K$25/12)^(30*12))/((1+Game!$K$25/12)^(30*12)-1))</f>
        <v>12193.8770284425</v>
      </c>
      <c r="AU51" s="76" t="n">
        <f aca="false">(AU40*(Game!$K$25/12*(1+Game!$K$25/12)^(30*12))/((1+Game!$K$25/12)^(30*12)-1))</f>
        <v>12559.7401765915</v>
      </c>
      <c r="AV51" s="76" t="n">
        <f aca="false">(AV40*(Game!$K$25/12*(1+Game!$K$25/12)^(30*12))/((1+Game!$K$25/12)^(30*12)-1))</f>
        <v>12936.5675098609</v>
      </c>
      <c r="AW51" s="76" t="n">
        <f aca="false">(AW40*(Game!$K$25/12*(1+Game!$K$25/12)^(30*12))/((1+Game!$K$25/12)^(30*12)-1))</f>
        <v>13324.6783734487</v>
      </c>
      <c r="AX51" s="76" t="n">
        <f aca="false">(AX40*(Game!$K$25/12*(1+Game!$K$25/12)^(30*12))/((1+Game!$K$25/12)^(30*12)-1))</f>
        <v>13724.3921125523</v>
      </c>
      <c r="AY51" s="76" t="n">
        <f aca="false">(AY40*(Game!$K$25/12*(1+Game!$K$25/12)^(30*12))/((1+Game!$K$25/12)^(30*12)-1))</f>
        <v>14136.1345207688</v>
      </c>
      <c r="AZ51" s="76" t="n">
        <f aca="false">(AZ40*(Game!$K$25/12*(1+Game!$K$25/12)^(30*12))/((1+Game!$K$25/12)^(30*12)-1))</f>
        <v>14560.2249432958</v>
      </c>
      <c r="BA51" s="76" t="n">
        <f aca="false">(BA40*(Game!$K$25/12*(1+Game!$K$25/12)^(30*12))/((1+Game!$K$25/12)^(30*12)-1))</f>
        <v>14996.9827253311</v>
      </c>
      <c r="BB51" s="76" t="n">
        <f aca="false">(BB40*(Game!$K$25/12*(1+Game!$K$25/12)^(30*12))/((1+Game!$K$25/12)^(30*12)-1))</f>
        <v>15446.9401088706</v>
      </c>
      <c r="BC51" s="76" t="n">
        <f aca="false">(BC40*(Game!$K$25/12*(1+Game!$K$25/12)^(30*12))/((1+Game!$K$25/12)^(30*12)-1))</f>
        <v>15910.309990713</v>
      </c>
      <c r="BD51" s="76" t="n">
        <f aca="false">(BD40*(Game!$K$25/12*(1+Game!$K$25/12)^(30*12))/((1+Game!$K$25/12)^(30*12)-1))</f>
        <v>16387.6246128544</v>
      </c>
      <c r="BE51" s="76" t="n">
        <f aca="false">(BE40*(Game!$K$25/12*(1+Game!$K$25/12)^(30*12))/((1+Game!$K$25/12)^(30*12)-1))</f>
        <v>16879.2033204924</v>
      </c>
      <c r="BF51" s="76" t="n">
        <f aca="false">(BF40*(Game!$K$25/12*(1+Game!$K$25/12)^(30*12))/((1+Game!$K$25/12)^(30*12)-1))</f>
        <v>17385.5783556232</v>
      </c>
      <c r="BG51" s="76" t="n">
        <f aca="false">(BG40*(Game!$K$25/12*(1+Game!$K$25/12)^(30*12))/((1+Game!$K$25/12)^(30*12)-1))</f>
        <v>17907.1755118437</v>
      </c>
      <c r="BH51" s="76" t="n">
        <f aca="false">(BH40*(Game!$K$25/12*(1+Game!$K$25/12)^(30*12))/((1+Game!$K$25/12)^(30*12)-1))</f>
        <v>18444.4205827507</v>
      </c>
      <c r="BI51" s="76" t="n">
        <f aca="false">(BI40*(Game!$K$25/12*(1+Game!$K$25/12)^(30*12))/((1+Game!$K$25/12)^(30*12)-1))</f>
        <v>18997.7393619414</v>
      </c>
      <c r="BJ51" s="76" t="n">
        <f aca="false">(BJ40*(Game!$K$25/12*(1+Game!$K$25/12)^(30*12))/((1+Game!$K$25/12)^(30*12)-1))</f>
        <v>19567.6640914117</v>
      </c>
      <c r="BK51" s="76" t="n">
        <f aca="false">(BK40*(Game!$K$25/12*(1+Game!$K$25/12)^(30*12))/((1+Game!$K$25/12)^(30*12)-1))</f>
        <v>20154.7270131578</v>
      </c>
      <c r="BL51" s="76" t="n">
        <f aca="false">(BL40*(Game!$K$25/12*(1+Game!$K$25/12)^(30*12))/((1+Game!$K$25/12)^(30*12)-1))</f>
        <v>20759.3539207766</v>
      </c>
      <c r="BM51" s="76" t="n">
        <f aca="false">(BM40*(Game!$K$25/12*(1+Game!$K$25/12)^(30*12))/((1+Game!$K$25/12)^(30*12)-1))</f>
        <v>21382.1835046636</v>
      </c>
      <c r="BN51" s="76" t="n">
        <f aca="false">(BN40*(Game!$K$25/12*(1+Game!$K$25/12)^(30*12))/((1+Game!$K$25/12)^(30*12)-1))</f>
        <v>22023.6415584155</v>
      </c>
      <c r="BO51" s="76" t="n">
        <f aca="false">(BO40*(Game!$K$25/12*(1+Game!$K$25/12)^(30*12))/((1+Game!$K$25/12)^(30*12)-1))</f>
        <v>22684.3667724279</v>
      </c>
      <c r="BP51" s="76" t="n">
        <f aca="false">(BP40*(Game!$K$25/12*(1+Game!$K$25/12)^(30*12))/((1+Game!$K$25/12)^(30*12)-1))</f>
        <v>23364.8913886968</v>
      </c>
      <c r="BQ51" s="76" t="n">
        <f aca="false">(BQ40*(Game!$K$25/12*(1+Game!$K$25/12)^(30*12))/((1+Game!$K$25/12)^(30*12)-1))</f>
        <v>24065.8540976175</v>
      </c>
      <c r="BR51" s="76" t="n">
        <f aca="false">(BR40*(Game!$K$25/12*(1+Game!$K$25/12)^(30*12))/((1+Game!$K$25/12)^(30*12)-1))</f>
        <v>24787.7871411864</v>
      </c>
      <c r="BS51" s="76" t="n">
        <f aca="false">(BS40*(Game!$K$25/12*(1+Game!$K$25/12)^(30*12))/((1+Game!$K$25/12)^(30*12)-1))</f>
        <v>25531.4356581979</v>
      </c>
      <c r="BT51" s="76" t="n">
        <f aca="false">(BT40*(Game!$K$25/12*(1+Game!$K$25/12)^(30*12))/((1+Game!$K$25/12)^(30*12)-1))</f>
        <v>26297.3318906481</v>
      </c>
      <c r="BU51" s="76" t="n">
        <f aca="false">(BU40*(Game!$K$25/12*(1+Game!$K$25/12)^(30*12))/((1+Game!$K$25/12)^(30*12)-1))</f>
        <v>27086.2209773318</v>
      </c>
      <c r="BV51" s="76" t="n">
        <f aca="false">(BV40*(Game!$K$25/12*(1+Game!$K$25/12)^(30*12))/((1+Game!$K$25/12)^(30*12)-1))</f>
        <v>27898.8480570435</v>
      </c>
      <c r="BW51" s="76" t="n">
        <f aca="false">(BW40*(Game!$K$25/12*(1+Game!$K$25/12)^(30*12))/((1+Game!$K$25/12)^(30*12)-1))</f>
        <v>28735.8518201785</v>
      </c>
      <c r="BX51" s="76" t="n">
        <f aca="false">(BX40*(Game!$K$25/12*(1+Game!$K$25/12)^(30*12))/((1+Game!$K$25/12)^(30*12)-1))</f>
        <v>29597.9774055315</v>
      </c>
      <c r="BY51" s="76" t="n">
        <f aca="false">(BY40*(Game!$K$25/12*(1+Game!$K$25/12)^(30*12))/((1+Game!$K$25/12)^(30*12)-1))</f>
        <v>30485.969951897</v>
      </c>
      <c r="BZ51" s="76" t="n">
        <f aca="false">(BZ40*(Game!$K$25/12*(1+Game!$K$25/12)^(30*12))/((1+Game!$K$25/12)^(30*12)-1))</f>
        <v>31400.5745980698</v>
      </c>
      <c r="CA51" s="76" t="n">
        <f aca="false">(CA40*(Game!$K$25/12*(1+Game!$K$25/12)^(30*12))/((1+Game!$K$25/12)^(30*12)-1))</f>
        <v>32342.6429312435</v>
      </c>
      <c r="CB51" s="76" t="n">
        <f aca="false">(CB40*(Game!$K$25/12*(1+Game!$K$25/12)^(30*12))/((1+Game!$K$25/12)^(30*12)-1))</f>
        <v>33312.9200902128</v>
      </c>
      <c r="CC51" s="76" t="n">
        <f aca="false">(CC40*(Game!$K$25/12*(1+Game!$K$25/12)^(30*12))/((1+Game!$K$25/12)^(30*12)-1))</f>
        <v>34312.2576621716</v>
      </c>
      <c r="CD51" s="76" t="n">
        <f aca="false">(CD40*(Game!$K$25/12*(1+Game!$K$25/12)^(30*12))/((1+Game!$K$25/12)^(30*12)-1))</f>
        <v>35341.6136827128</v>
      </c>
      <c r="CE51" s="76" t="n">
        <f aca="false">(CE40*(Game!$K$25/12*(1+Game!$K$25/12)^(30*12))/((1+Game!$K$25/12)^(30*12)-1))</f>
        <v>36401.8397390303</v>
      </c>
      <c r="CF51" s="76" t="n">
        <f aca="false">(CF40*(Game!$K$25/12*(1+Game!$K$25/12)^(30*12))/((1+Game!$K$25/12)^(30*12)-1))</f>
        <v>37493.8938667173</v>
      </c>
    </row>
    <row r="52" customFormat="false" ht="14.4" hidden="false" customHeight="false" outlineLevel="0" collapsed="false">
      <c r="A52" s="0" t="s">
        <v>187</v>
      </c>
      <c r="B52" s="76" t="n">
        <f aca="false">(B41*(Game!$K$25/12*(1+Game!$K$25/12)^(30*12))/((1+Game!$K$25/12)^(30*12)-1))</f>
        <v>3874.72173192356</v>
      </c>
      <c r="C52" s="76" t="n">
        <f aca="false">(C41*(Game!$K$25/12*(1+Game!$K$25/12)^(30*12))/((1+Game!$K$25/12)^(30*12)-1))</f>
        <v>3990.96338388127</v>
      </c>
      <c r="D52" s="76" t="n">
        <f aca="false">(D41*(Game!$K$25/12*(1+Game!$K$25/12)^(30*12))/((1+Game!$K$25/12)^(30*12)-1))</f>
        <v>4110.71783301352</v>
      </c>
      <c r="E52" s="76" t="n">
        <f aca="false">(E41*(Game!$K$25/12*(1+Game!$K$25/12)^(30*12))/((1+Game!$K$25/12)^(30*12)-1))</f>
        <v>4234.09152771955</v>
      </c>
      <c r="F52" s="76" t="n">
        <f aca="false">(F41*(Game!$K$25/12*(1+Game!$K$25/12)^(30*12))/((1+Game!$K$25/12)^(30*12)-1))</f>
        <v>4361.08446799935</v>
      </c>
      <c r="G52" s="76" t="n">
        <f aca="false">(G41*(Game!$K$25/12*(1+Game!$K$25/12)^(30*12))/((1+Game!$K$25/12)^(30*12)-1))</f>
        <v>4491.90955065138</v>
      </c>
      <c r="H52" s="76" t="n">
        <f aca="false">(H41*(Game!$K$25/12*(1+Game!$K$25/12)^(30*12))/((1+Game!$K$25/12)^(30*12)-1))</f>
        <v>4626.67322407488</v>
      </c>
      <c r="I52" s="76" t="n">
        <f aca="false">(I41*(Game!$K$25/12*(1+Game!$K$25/12)^(30*12))/((1+Game!$K$25/12)^(30*12)-1))</f>
        <v>4765.48193666906</v>
      </c>
      <c r="J52" s="76" t="n">
        <f aca="false">(J41*(Game!$K$25/12*(1+Game!$K$25/12)^(30*12))/((1+Game!$K$25/12)^(30*12)-1))</f>
        <v>4908.44213683317</v>
      </c>
      <c r="K52" s="76" t="n">
        <f aca="false">(K41*(Game!$K$25/12*(1+Game!$K$25/12)^(30*12))/((1+Game!$K$25/12)^(30*12)-1))</f>
        <v>5055.66027296642</v>
      </c>
      <c r="L52" s="76" t="n">
        <f aca="false">(L41*(Game!$K$25/12*(1+Game!$K$25/12)^(30*12))/((1+Game!$K$25/12)^(30*12)-1))</f>
        <v>5207.34924186727</v>
      </c>
      <c r="M52" s="76" t="n">
        <f aca="false">(M41*(Game!$K$25/12*(1+Game!$K$25/12)^(30*12))/((1+Game!$K$25/12)^(30*12)-1))</f>
        <v>5363.61549193496</v>
      </c>
      <c r="N52" s="76" t="n">
        <f aca="false">(N41*(Game!$K$25/12*(1+Game!$K$25/12)^(30*12))/((1+Game!$K$25/12)^(30*12)-1))</f>
        <v>5524.5654715687</v>
      </c>
      <c r="O52" s="76" t="n">
        <f aca="false">(O41*(Game!$K$25/12*(1+Game!$K$25/12)^(30*12))/((1+Game!$K$25/12)^(30*12)-1))</f>
        <v>5690.30562916774</v>
      </c>
      <c r="P52" s="76" t="n">
        <f aca="false">(P41*(Game!$K$25/12*(1+Game!$K$25/12)^(30*12))/((1+Game!$K$25/12)^(30*12)-1))</f>
        <v>5861.04886153053</v>
      </c>
      <c r="Q52" s="76" t="n">
        <f aca="false">(Q41*(Game!$K$25/12*(1+Game!$K$25/12)^(30*12))/((1+Game!$K$25/12)^(30*12)-1))</f>
        <v>6036.90161705629</v>
      </c>
      <c r="R52" s="76" t="n">
        <f aca="false">(R41*(Game!$K$25/12*(1+Game!$K$25/12)^(30*12))/((1+Game!$K$25/12)^(30*12)-1))</f>
        <v>6217.97034414425</v>
      </c>
      <c r="S52" s="76" t="n">
        <f aca="false">(S41*(Game!$K$25/12*(1+Game!$K$25/12)^(30*12))/((1+Game!$K$25/12)^(30*12)-1))</f>
        <v>6404.46793959288</v>
      </c>
      <c r="T52" s="76" t="n">
        <f aca="false">(T41*(Game!$K$25/12*(1+Game!$K$25/12)^(30*12))/((1+Game!$K$25/12)^(30*12)-1))</f>
        <v>6596.60730020063</v>
      </c>
      <c r="U52" s="76" t="n">
        <f aca="false">(U41*(Game!$K$25/12*(1+Game!$K$25/12)^(30*12))/((1+Game!$K$25/12)^(30*12)-1))</f>
        <v>6794.49487436673</v>
      </c>
      <c r="V52" s="76" t="n">
        <f aca="false">(V41*(Game!$K$25/12*(1+Game!$K$25/12)^(30*12))/((1+Game!$K$25/12)^(30*12)-1))</f>
        <v>6998.34355888963</v>
      </c>
      <c r="W52" s="76" t="n">
        <f aca="false">(W41*(Game!$K$25/12*(1+Game!$K$25/12)^(30*12))/((1+Game!$K$25/12)^(30*12)-1))</f>
        <v>7208.25980216856</v>
      </c>
      <c r="X52" s="76" t="n">
        <f aca="false">(X41*(Game!$K$25/12*(1+Game!$K$25/12)^(30*12))/((1+Game!$K$25/12)^(30*12)-1))</f>
        <v>7424.45650100199</v>
      </c>
      <c r="Y52" s="76" t="n">
        <f aca="false">(Y41*(Game!$K$25/12*(1+Game!$K$25/12)^(30*12))/((1+Game!$K$25/12)^(30*12)-1))</f>
        <v>7647.14655218837</v>
      </c>
      <c r="Z52" s="76" t="n">
        <f aca="false">(Z41*(Game!$K$25/12*(1+Game!$K$25/12)^(30*12))/((1+Game!$K$25/12)^(30*12)-1))</f>
        <v>7876.54285252615</v>
      </c>
      <c r="AA52" s="76" t="n">
        <f aca="false">(AA41*(Game!$K$25/12*(1+Game!$K$25/12)^(30*12))/((1+Game!$K$25/12)^(30*12)-1))</f>
        <v>8112.8582988138</v>
      </c>
      <c r="AB52" s="76" t="n">
        <f aca="false">(AB41*(Game!$K$25/12*(1+Game!$K$25/12)^(30*12))/((1+Game!$K$25/12)^(30*12)-1))</f>
        <v>8356.19933945053</v>
      </c>
      <c r="AC52" s="76" t="n">
        <f aca="false">(AC41*(Game!$K$25/12*(1+Game!$K$25/12)^(30*12))/((1+Game!$K$25/12)^(30*12)-1))</f>
        <v>8606.88531963405</v>
      </c>
      <c r="AD52" s="76" t="n">
        <f aca="false">(AD41*(Game!$K$25/12*(1+Game!$K$25/12)^(30*12))/((1+Game!$K$25/12)^(30*12)-1))</f>
        <v>8865.1291361628</v>
      </c>
      <c r="AE52" s="76" t="n">
        <f aca="false">(AE41*(Game!$K$25/12*(1+Game!$K$25/12)^(30*12))/((1+Game!$K$25/12)^(30*12)-1))</f>
        <v>9131.03723743602</v>
      </c>
      <c r="AF52" s="76" t="n">
        <f aca="false">(AF41*(Game!$K$25/12*(1+Game!$K$25/12)^(30*12))/((1+Game!$K$25/12)^(30*12)-1))</f>
        <v>9404.92896865138</v>
      </c>
      <c r="AG52" s="76" t="n">
        <f aca="false">(AG41*(Game!$K$25/12*(1+Game!$K$25/12)^(30*12))/((1+Game!$K$25/12)^(30*12)-1))</f>
        <v>9687.12367500658</v>
      </c>
      <c r="AH52" s="76" t="n">
        <f aca="false">(AH41*(Game!$K$25/12*(1+Game!$K$25/12)^(30*12))/((1+Game!$K$25/12)^(30*12)-1))</f>
        <v>9977.72780490085</v>
      </c>
      <c r="AI52" s="76" t="n">
        <f aca="false">(AI41*(Game!$K$25/12*(1+Game!$K$25/12)^(30*12))/((1+Game!$K$25/12)^(30*12)-1))</f>
        <v>10277.0607035319</v>
      </c>
      <c r="AJ52" s="76" t="n">
        <f aca="false">(AJ41*(Game!$K$25/12*(1+Game!$K$25/12)^(30*12))/((1+Game!$K$25/12)^(30*12)-1))</f>
        <v>10585.3352676981</v>
      </c>
      <c r="AK52" s="76" t="n">
        <f aca="false">(AK41*(Game!$K$25/12*(1+Game!$K$25/12)^(30*12))/((1+Game!$K$25/12)^(30*12)-1))</f>
        <v>10902.8708425972</v>
      </c>
      <c r="AL52" s="76" t="n">
        <f aca="false">(AL41*(Game!$K$25/12*(1+Game!$K$25/12)^(30*12))/((1+Game!$K$25/12)^(30*12)-1))</f>
        <v>11229.9867734269</v>
      </c>
      <c r="AM52" s="76" t="n">
        <f aca="false">(AM41*(Game!$K$25/12*(1+Game!$K$25/12)^(30*12))/((1+Game!$K$25/12)^(30*12)-1))</f>
        <v>11566.8959569857</v>
      </c>
      <c r="AN52" s="76" t="n">
        <f aca="false">(AN41*(Game!$K$25/12*(1+Game!$K$25/12)^(30*12))/((1+Game!$K$25/12)^(30*12)-1))</f>
        <v>11913.9177384711</v>
      </c>
      <c r="AO52" s="76" t="n">
        <f aca="false">(AO41*(Game!$K$25/12*(1+Game!$K$25/12)^(30*12))/((1+Game!$K$25/12)^(30*12)-1))</f>
        <v>12271.371463081</v>
      </c>
      <c r="AP52" s="76" t="n">
        <f aca="false">(AP41*(Game!$K$25/12*(1+Game!$K$25/12)^(30*12))/((1+Game!$K$25/12)^(30*12)-1))</f>
        <v>12639.4700276137</v>
      </c>
      <c r="AQ52" s="76" t="n">
        <f aca="false">(AQ41*(Game!$K$25/12*(1+Game!$K$25/12)^(30*12))/((1+Game!$K$25/12)^(30*12)-1))</f>
        <v>13018.6392256662</v>
      </c>
      <c r="AR52" s="76" t="n">
        <f aca="false">(AR41*(Game!$K$25/12*(1+Game!$K$25/12)^(30*12))/((1+Game!$K$25/12)^(30*12)-1))</f>
        <v>13409.1984024362</v>
      </c>
      <c r="AS52" s="76" t="n">
        <f aca="false">(AS41*(Game!$K$25/12*(1+Game!$K$25/12)^(30*12))/((1+Game!$K$25/12)^(30*12)-1))</f>
        <v>13811.4669031214</v>
      </c>
      <c r="AT52" s="76" t="n">
        <f aca="false">(AT41*(Game!$K$25/12*(1+Game!$K$25/12)^(30*12))/((1+Game!$K$25/12)^(30*12)-1))</f>
        <v>14225.7640729194</v>
      </c>
      <c r="AU52" s="76" t="n">
        <f aca="false">(AU41*(Game!$K$25/12*(1+Game!$K$25/12)^(30*12))/((1+Game!$K$25/12)^(30*12)-1))</f>
        <v>14652.5157054271</v>
      </c>
      <c r="AV52" s="76" t="n">
        <f aca="false">(AV41*(Game!$K$25/12*(1+Game!$K$25/12)^(30*12))/((1+Game!$K$25/12)^(30*12)-1))</f>
        <v>15092.0411458423</v>
      </c>
      <c r="AW52" s="76" t="n">
        <f aca="false">(AW41*(Game!$K$25/12*(1+Game!$K$25/12)^(30*12))/((1+Game!$K$25/12)^(30*12)-1))</f>
        <v>15544.7661877618</v>
      </c>
      <c r="AX52" s="76" t="n">
        <f aca="false">(AX41*(Game!$K$25/12*(1+Game!$K$25/12)^(30*12))/((1+Game!$K$25/12)^(30*12)-1))</f>
        <v>16011.1166247826</v>
      </c>
      <c r="AY52" s="76" t="n">
        <f aca="false">(AY41*(Game!$K$25/12*(1+Game!$K$25/12)^(30*12))/((1+Game!$K$25/12)^(30*12)-1))</f>
        <v>16491.4118021024</v>
      </c>
      <c r="AZ52" s="76" t="n">
        <f aca="false">(AZ41*(Game!$K$25/12*(1+Game!$K$25/12)^(30*12))/((1+Game!$K$25/12)^(30*12)-1))</f>
        <v>16986.1839617172</v>
      </c>
      <c r="BA52" s="76" t="n">
        <f aca="false">(BA41*(Game!$K$25/12*(1+Game!$K$25/12)^(30*12))/((1+Game!$K$25/12)^(30*12)-1))</f>
        <v>17495.7524488248</v>
      </c>
      <c r="BB52" s="76" t="n">
        <f aca="false">(BB41*(Game!$K$25/12*(1+Game!$K$25/12)^(30*12))/((1+Game!$K$25/12)^(30*12)-1))</f>
        <v>18020.6495054214</v>
      </c>
      <c r="BC52" s="76" t="n">
        <f aca="false">(BC41*(Game!$K$25/12*(1+Game!$K$25/12)^(30*12))/((1+Game!$K$25/12)^(30*12)-1))</f>
        <v>18561.3009251038</v>
      </c>
      <c r="BD52" s="76" t="n">
        <f aca="false">(BD41*(Game!$K$25/12*(1+Game!$K$25/12)^(30*12))/((1+Game!$K$25/12)^(30*12)-1))</f>
        <v>19118.132501469</v>
      </c>
      <c r="BE52" s="76" t="n">
        <f aca="false">(BE41*(Game!$K$25/12*(1+Game!$K$25/12)^(30*12))/((1+Game!$K$25/12)^(30*12)-1))</f>
        <v>19691.6764765131</v>
      </c>
      <c r="BF52" s="76" t="n">
        <f aca="false">(BF41*(Game!$K$25/12*(1+Game!$K$25/12)^(30*12))/((1+Game!$K$25/12)^(30*12)-1))</f>
        <v>20282.4650922322</v>
      </c>
      <c r="BG52" s="76" t="n">
        <f aca="false">(BG41*(Game!$K$25/12*(1+Game!$K$25/12)^(30*12))/((1+Game!$K$25/12)^(30*12)-1))</f>
        <v>20890.9241422233</v>
      </c>
      <c r="BH52" s="76" t="n">
        <f aca="false">(BH41*(Game!$K$25/12*(1+Game!$K$25/12)^(30*12))/((1+Game!$K$25/12)^(30*12)-1))</f>
        <v>21517.6923168817</v>
      </c>
      <c r="BI52" s="76" t="n">
        <f aca="false">(BI41*(Game!$K$25/12*(1+Game!$K$25/12)^(30*12))/((1+Game!$K$25/12)^(30*12)-1))</f>
        <v>22163.1954098043</v>
      </c>
      <c r="BJ52" s="76" t="n">
        <f aca="false">(BJ41*(Game!$K$25/12*(1+Game!$K$25/12)^(30*12))/((1+Game!$K$25/12)^(30*12)-1))</f>
        <v>22828.0721113866</v>
      </c>
      <c r="BK52" s="76" t="n">
        <f aca="false">(BK41*(Game!$K$25/12*(1+Game!$K$25/12)^(30*12))/((1+Game!$K$25/12)^(30*12)-1))</f>
        <v>23512.9611120238</v>
      </c>
      <c r="BL52" s="76" t="n">
        <f aca="false">(BL41*(Game!$K$25/12*(1+Game!$K$25/12)^(30*12))/((1+Game!$K$25/12)^(30*12)-1))</f>
        <v>24218.3946537122</v>
      </c>
      <c r="BM52" s="76" t="n">
        <f aca="false">(BM41*(Game!$K$25/12*(1+Game!$K$25/12)^(30*12))/((1+Game!$K$25/12)^(30*12)-1))</f>
        <v>24944.9049784479</v>
      </c>
      <c r="BN52" s="76" t="n">
        <f aca="false">(BN41*(Game!$K$25/12*(1+Game!$K$25/12)^(30*12))/((1+Game!$K$25/12)^(30*12)-1))</f>
        <v>25693.2372250254</v>
      </c>
      <c r="BO52" s="76" t="n">
        <f aca="false">(BO41*(Game!$K$25/12*(1+Game!$K$25/12)^(30*12))/((1+Game!$K$25/12)^(30*12)-1))</f>
        <v>26464.0300838402</v>
      </c>
      <c r="BP52" s="76" t="n">
        <f aca="false">(BP41*(Game!$K$25/12*(1+Game!$K$25/12)^(30*12))/((1+Game!$K$25/12)^(30*12)-1))</f>
        <v>27257.9222452876</v>
      </c>
      <c r="BQ52" s="76" t="n">
        <f aca="false">(BQ41*(Game!$K$25/12*(1+Game!$K$25/12)^(30*12))/((1+Game!$K$25/12)^(30*12)-1))</f>
        <v>28075.6588481623</v>
      </c>
      <c r="BR52" s="76" t="n">
        <f aca="false">(BR41*(Game!$K$25/12*(1+Game!$K$25/12)^(30*12))/((1+Game!$K$25/12)^(30*12)-1))</f>
        <v>28917.8785828595</v>
      </c>
      <c r="BS52" s="76" t="n">
        <f aca="false">(BS41*(Game!$K$25/12*(1+Game!$K$25/12)^(30*12))/((1+Game!$K$25/12)^(30*12)-1))</f>
        <v>29785.4330365732</v>
      </c>
      <c r="BT52" s="76" t="n">
        <f aca="false">(BT41*(Game!$K$25/12*(1+Game!$K$25/12)^(30*12))/((1+Game!$K$25/12)^(30*12)-1))</f>
        <v>30678.9608996986</v>
      </c>
      <c r="BU52" s="76" t="n">
        <f aca="false">(BU41*(Game!$K$25/12*(1+Game!$K$25/12)^(30*12))/((1+Game!$K$25/12)^(30*12)-1))</f>
        <v>31599.3137594297</v>
      </c>
      <c r="BV52" s="76" t="n">
        <f aca="false">(BV41*(Game!$K$25/12*(1+Game!$K$25/12)^(30*12))/((1+Game!$K$25/12)^(30*12)-1))</f>
        <v>32547.3432029602</v>
      </c>
      <c r="BW52" s="76" t="n">
        <f aca="false">(BW41*(Game!$K$25/12*(1+Game!$K$25/12)^(30*12))/((1+Game!$K$25/12)^(30*12)-1))</f>
        <v>33523.7943690848</v>
      </c>
      <c r="BX52" s="76" t="n">
        <f aca="false">(BX41*(Game!$K$25/12*(1+Game!$K$25/12)^(30*12))/((1+Game!$K$25/12)^(30*12)-1))</f>
        <v>34529.5188449973</v>
      </c>
      <c r="BY52" s="76" t="n">
        <f aca="false">(BY41*(Game!$K$25/12*(1+Game!$K$25/12)^(30*12))/((1+Game!$K$25/12)^(30*12)-1))</f>
        <v>35565.3682178914</v>
      </c>
      <c r="BZ52" s="76" t="n">
        <f aca="false">(BZ41*(Game!$K$25/12*(1+Game!$K$25/12)^(30*12))/((1+Game!$K$25/12)^(30*12)-1))</f>
        <v>36632.3005233604</v>
      </c>
      <c r="CA52" s="76" t="n">
        <f aca="false">(CA41*(Game!$K$25/12*(1+Game!$K$25/12)^(30*12))/((1+Game!$K$25/12)^(30*12)-1))</f>
        <v>37731.2737969972</v>
      </c>
      <c r="CB52" s="76" t="n">
        <f aca="false">(CB41*(Game!$K$25/12*(1+Game!$K$25/12)^(30*12))/((1+Game!$K$25/12)^(30*12)-1))</f>
        <v>38863.2460743949</v>
      </c>
      <c r="CC52" s="76" t="n">
        <f aca="false">(CC41*(Game!$K$25/12*(1+Game!$K$25/12)^(30*12))/((1+Game!$K$25/12)^(30*12)-1))</f>
        <v>40029.1753911465</v>
      </c>
      <c r="CD52" s="76" t="n">
        <f aca="false">(CD41*(Game!$K$25/12*(1+Game!$K$25/12)^(30*12))/((1+Game!$K$25/12)^(30*12)-1))</f>
        <v>41230.0197828451</v>
      </c>
      <c r="CE52" s="76" t="n">
        <f aca="false">(CE41*(Game!$K$25/12*(1+Game!$K$25/12)^(30*12))/((1+Game!$K$25/12)^(30*12)-1))</f>
        <v>42466.9501818822</v>
      </c>
      <c r="CF52" s="76" t="n">
        <f aca="false">(CF41*(Game!$K$25/12*(1+Game!$K$25/12)^(30*12))/((1+Game!$K$25/12)^(30*12)-1))</f>
        <v>43740.9246238509</v>
      </c>
    </row>
    <row r="53" customFormat="false" ht="14.4" hidden="false" customHeight="false" outlineLevel="0" collapsed="false">
      <c r="A53" s="0" t="s">
        <v>188</v>
      </c>
      <c r="B53" s="76" t="n">
        <f aca="false">(B42*(Game!$K$25/12*(1+Game!$K$25/12)^(30*12))/((1+Game!$K$25/12)^(30*12)-1))</f>
        <v>4206.84073751701</v>
      </c>
      <c r="C53" s="76" t="n">
        <f aca="false">(C42*(Game!$K$25/12*(1+Game!$K$25/12)^(30*12))/((1+Game!$K$25/12)^(30*12)-1))</f>
        <v>4333.08853900221</v>
      </c>
      <c r="D53" s="76" t="n">
        <f aca="false">(D42*(Game!$K$25/12*(1+Game!$K$25/12)^(30*12))/((1+Game!$K$25/12)^(30*12)-1))</f>
        <v>4463.06203446041</v>
      </c>
      <c r="E53" s="76" t="n">
        <f aca="false">(E42*(Game!$K$25/12*(1+Game!$K$25/12)^(30*12))/((1+Game!$K$25/12)^(30*12)-1))</f>
        <v>4596.97412069008</v>
      </c>
      <c r="F53" s="76" t="n">
        <f aca="false">(F42*(Game!$K$25/12*(1+Game!$K$25/12)^(30*12))/((1+Game!$K$25/12)^(30*12)-1))</f>
        <v>4734.93124609044</v>
      </c>
      <c r="G53" s="76" t="n">
        <f aca="false">(G42*(Game!$K$25/12*(1+Game!$K$25/12)^(30*12))/((1+Game!$K$25/12)^(30*12)-1))</f>
        <v>4876.93341066148</v>
      </c>
      <c r="H53" s="76" t="n">
        <f aca="false">(H42*(Game!$K$25/12*(1+Game!$K$25/12)^(30*12))/((1+Game!$K$25/12)^(30*12)-1))</f>
        <v>5023.19351120167</v>
      </c>
      <c r="I53" s="76" t="n">
        <f aca="false">(I42*(Game!$K$25/12*(1+Game!$K$25/12)^(30*12))/((1+Game!$K$25/12)^(30*12)-1))</f>
        <v>5173.92444450947</v>
      </c>
      <c r="J53" s="76" t="n">
        <f aca="false">(J42*(Game!$K$25/12*(1+Game!$K$25/12)^(30*12))/((1+Game!$K$25/12)^(30*12)-1))</f>
        <v>5329.12621058487</v>
      </c>
      <c r="K53" s="76" t="n">
        <f aca="false">(K42*(Game!$K$25/12*(1+Game!$K$25/12)^(30*12))/((1+Game!$K$25/12)^(30*12)-1))</f>
        <v>5489.01170622633</v>
      </c>
      <c r="L53" s="76" t="n">
        <f aca="false">(L42*(Game!$K$25/12*(1+Game!$K$25/12)^(30*12))/((1+Game!$K$25/12)^(30*12)-1))</f>
        <v>5653.68737983308</v>
      </c>
      <c r="M53" s="76" t="n">
        <f aca="false">(M42*(Game!$K$25/12*(1+Game!$K$25/12)^(30*12))/((1+Game!$K$25/12)^(30*12)-1))</f>
        <v>5823.25967980435</v>
      </c>
      <c r="N53" s="76" t="n">
        <f aca="false">(N42*(Game!$K$25/12*(1+Game!$K$25/12)^(30*12))/((1+Game!$K$25/12)^(30*12)-1))</f>
        <v>5997.9415029386</v>
      </c>
      <c r="O53" s="76" t="n">
        <f aca="false">(O42*(Game!$K$25/12*(1+Game!$K$25/12)^(30*12))/((1+Game!$K$25/12)^(30*12)-1))</f>
        <v>6177.83929763505</v>
      </c>
      <c r="P53" s="76" t="n">
        <f aca="false">(P42*(Game!$K$25/12*(1+Game!$K$25/12)^(30*12))/((1+Game!$K$25/12)^(30*12)-1))</f>
        <v>6363.16596069216</v>
      </c>
      <c r="Q53" s="76" t="n">
        <f aca="false">(Q42*(Game!$K$25/12*(1+Game!$K$25/12)^(30*12))/((1+Game!$K$25/12)^(30*12)-1))</f>
        <v>6554.02794050916</v>
      </c>
      <c r="R53" s="76" t="n">
        <f aca="false">(R42*(Game!$K$25/12*(1+Game!$K$25/12)^(30*12))/((1+Game!$K$25/12)^(30*12)-1))</f>
        <v>6750.63813388452</v>
      </c>
      <c r="S53" s="76" t="n">
        <f aca="false">(S42*(Game!$K$25/12*(1+Game!$K$25/12)^(30*12))/((1+Game!$K$25/12)^(30*12)-1))</f>
        <v>6953.20943761667</v>
      </c>
      <c r="T53" s="76" t="n">
        <f aca="false">(T42*(Game!$K$25/12*(1+Game!$K$25/12)^(30*12))/((1+Game!$K$25/12)^(30*12)-1))</f>
        <v>7161.84830010487</v>
      </c>
      <c r="U53" s="76" t="n">
        <f aca="false">(U42*(Game!$K$25/12*(1+Game!$K$25/12)^(30*12))/((1+Game!$K$25/12)^(30*12)-1))</f>
        <v>7376.66116974832</v>
      </c>
      <c r="V53" s="76" t="n">
        <f aca="false">(V42*(Game!$K$25/12*(1+Game!$K$25/12)^(30*12))/((1+Game!$K$25/12)^(30*12)-1))</f>
        <v>7597.96739174472</v>
      </c>
      <c r="W53" s="76" t="n">
        <f aca="false">(W42*(Game!$K$25/12*(1+Game!$K$25/12)^(30*12))/((1+Game!$K$25/12)^(30*12)-1))</f>
        <v>7825.8734144933</v>
      </c>
      <c r="X53" s="76" t="n">
        <f aca="false">(X42*(Game!$K$25/12*(1+Game!$K$25/12)^(30*12))/((1+Game!$K$25/12)^(30*12)-1))</f>
        <v>8060.69858319175</v>
      </c>
      <c r="Y53" s="76" t="n">
        <f aca="false">(Y42*(Game!$K$25/12*(1+Game!$K$25/12)^(30*12))/((1+Game!$K$25/12)^(30*12)-1))</f>
        <v>8302.54934623928</v>
      </c>
      <c r="Z53" s="76" t="n">
        <f aca="false">(Z42*(Game!$K$25/12*(1+Game!$K$25/12)^(30*12))/((1+Game!$K$25/12)^(30*12)-1))</f>
        <v>8551.63860043437</v>
      </c>
      <c r="AA53" s="76" t="n">
        <f aca="false">(AA42*(Game!$K$25/12*(1+Game!$K$25/12)^(30*12))/((1+Game!$K$25/12)^(30*12)-1))</f>
        <v>8808.17924257546</v>
      </c>
      <c r="AB53" s="76" t="n">
        <f aca="false">(AB42*(Game!$K$25/12*(1+Game!$K$25/12)^(30*12))/((1+Game!$K$25/12)^(30*12)-1))</f>
        <v>9072.38416946102</v>
      </c>
      <c r="AC53" s="76" t="n">
        <f aca="false">(AC42*(Game!$K$25/12*(1+Game!$K$25/12)^(30*12))/((1+Game!$K$25/12)^(30*12)-1))</f>
        <v>9344.57272628873</v>
      </c>
      <c r="AD53" s="76" t="n">
        <f aca="false">(AD42*(Game!$K$25/12*(1+Game!$K$25/12)^(30*12))/((1+Game!$K$25/12)^(30*12)-1))</f>
        <v>9624.95780985704</v>
      </c>
      <c r="AE53" s="76" t="n">
        <f aca="false">(AE42*(Game!$K$25/12*(1+Game!$K$25/12)^(30*12))/((1+Game!$K$25/12)^(30*12)-1))</f>
        <v>9913.75231696442</v>
      </c>
      <c r="AF53" s="76" t="n">
        <f aca="false">(AF42*(Game!$K$25/12*(1+Game!$K$25/12)^(30*12))/((1+Game!$K$25/12)^(30*12)-1))</f>
        <v>10211.1691444093</v>
      </c>
      <c r="AG53" s="76" t="n">
        <f aca="false">(AG42*(Game!$K$25/12*(1+Game!$K$25/12)^(30*12))/((1+Game!$K$25/12)^(30*12)-1))</f>
        <v>10517.5276373894</v>
      </c>
      <c r="AH53" s="76" t="n">
        <f aca="false">(AH42*(Game!$K$25/12*(1+Game!$K$25/12)^(30*12))/((1+Game!$K$25/12)^(30*12)-1))</f>
        <v>10833.0406927032</v>
      </c>
      <c r="AI53" s="76" t="n">
        <f aca="false">(AI42*(Game!$K$25/12*(1+Game!$K$25/12)^(30*12))/((1+Game!$K$25/12)^(30*12)-1))</f>
        <v>11158.0276555483</v>
      </c>
      <c r="AJ53" s="76" t="n">
        <f aca="false">(AJ42*(Game!$K$25/12*(1+Game!$K$25/12)^(30*12))/((1+Game!$K$25/12)^(30*12)-1))</f>
        <v>11492.8078711225</v>
      </c>
      <c r="AK53" s="76" t="n">
        <f aca="false">(AK42*(Game!$K$25/12*(1+Game!$K$25/12)^(30*12))/((1+Game!$K$25/12)^(30*12)-1))</f>
        <v>11837.5942362242</v>
      </c>
      <c r="AL53" s="76" t="n">
        <f aca="false">(AL42*(Game!$K$25/12*(1+Game!$K$25/12)^(30*12))/((1+Game!$K$25/12)^(30*12)-1))</f>
        <v>12192.706096051</v>
      </c>
      <c r="AM53" s="76" t="n">
        <f aca="false">(AM42*(Game!$K$25/12*(1+Game!$K$25/12)^(30*12))/((1+Game!$K$25/12)^(30*12)-1))</f>
        <v>12558.4627958007</v>
      </c>
      <c r="AN53" s="76" t="n">
        <f aca="false">(AN42*(Game!$K$25/12*(1+Game!$K$25/12)^(30*12))/((1+Game!$K$25/12)^(30*12)-1))</f>
        <v>12935.183680671</v>
      </c>
      <c r="AO53" s="76" t="n">
        <f aca="false">(AO42*(Game!$K$25/12*(1+Game!$K$25/12)^(30*12))/((1+Game!$K$25/12)^(30*12)-1))</f>
        <v>13323.1880958595</v>
      </c>
      <c r="AP53" s="76" t="n">
        <f aca="false">(AP42*(Game!$K$25/12*(1+Game!$K$25/12)^(30*12))/((1+Game!$K$25/12)^(30*12)-1))</f>
        <v>13722.9018349631</v>
      </c>
      <c r="AQ53" s="76" t="n">
        <f aca="false">(AQ42*(Game!$K$25/12*(1+Game!$K$25/12)^(30*12))/((1+Game!$K$25/12)^(30*12)-1))</f>
        <v>14134.5377947804</v>
      </c>
      <c r="AR53" s="76" t="n">
        <f aca="false">(AR42*(Game!$K$25/12*(1+Game!$K$25/12)^(30*12))/((1+Game!$K$25/12)^(30*12)-1))</f>
        <v>14558.5217689082</v>
      </c>
      <c r="AS53" s="76" t="n">
        <f aca="false">(AS42*(Game!$K$25/12*(1+Game!$K$25/12)^(30*12))/((1+Game!$K$25/12)^(30*12)-1))</f>
        <v>14995.2795509434</v>
      </c>
      <c r="AT53" s="76" t="n">
        <f aca="false">(AT42*(Game!$K$25/12*(1+Game!$K$25/12)^(30*12))/((1+Game!$K$25/12)^(30*12)-1))</f>
        <v>15445.1304860838</v>
      </c>
      <c r="AU53" s="76" t="n">
        <f aca="false">(AU42*(Game!$K$25/12*(1+Game!$K$25/12)^(30*12))/((1+Game!$K$25/12)^(30*12)-1))</f>
        <v>15908.5003679262</v>
      </c>
      <c r="AV53" s="76" t="n">
        <f aca="false">(AV42*(Game!$K$25/12*(1+Game!$K$25/12)^(30*12))/((1+Game!$K$25/12)^(30*12)-1))</f>
        <v>16385.7085416683</v>
      </c>
      <c r="AW53" s="76" t="n">
        <f aca="false">(AW42*(Game!$K$25/12*(1+Game!$K$25/12)^(30*12))/((1+Game!$K$25/12)^(30*12)-1))</f>
        <v>16877.2872493063</v>
      </c>
      <c r="AX53" s="76" t="n">
        <f aca="false">(AX42*(Game!$K$25/12*(1+Game!$K$25/12)^(30*12))/((1+Game!$K$25/12)^(30*12)-1))</f>
        <v>17383.5558360378</v>
      </c>
      <c r="AY53" s="76" t="n">
        <f aca="false">(AY42*(Game!$K$25/12*(1+Game!$K$25/12)^(30*12))/((1+Game!$K$25/12)^(30*12)-1))</f>
        <v>17905.0465438591</v>
      </c>
      <c r="AZ53" s="76" t="n">
        <f aca="false">(AZ42*(Game!$K$25/12*(1+Game!$K$25/12)^(30*12))/((1+Game!$K$25/12)^(30*12)-1))</f>
        <v>18442.1851663669</v>
      </c>
      <c r="BA53" s="76" t="n">
        <f aca="false">(BA42*(Game!$K$25/12*(1+Game!$K$25/12)^(30*12))/((1+Game!$K$25/12)^(30*12)-1))</f>
        <v>18995.5039455576</v>
      </c>
      <c r="BB53" s="76" t="n">
        <f aca="false">(BB42*(Game!$K$25/12*(1+Game!$K$25/12)^(30*12))/((1+Game!$K$25/12)^(30*12)-1))</f>
        <v>19565.3222266286</v>
      </c>
      <c r="BC53" s="76" t="n">
        <f aca="false">(BC42*(Game!$K$25/12*(1+Game!$K$25/12)^(30*12))/((1+Game!$K$25/12)^(30*12)-1))</f>
        <v>20152.2786999755</v>
      </c>
      <c r="BD53" s="76" t="n">
        <f aca="false">(BD42*(Game!$K$25/12*(1+Game!$K$25/12)^(30*12))/((1+Game!$K$25/12)^(30*12)-1))</f>
        <v>20756.7991591951</v>
      </c>
      <c r="BE53" s="76" t="n">
        <f aca="false">(BE42*(Game!$K$25/12*(1+Game!$K$25/12)^(30*12))/((1+Game!$K$25/12)^(30*12)-1))</f>
        <v>21379.5222946828</v>
      </c>
      <c r="BF53" s="76" t="n">
        <f aca="false">(BF42*(Game!$K$25/12*(1+Game!$K$25/12)^(30*12))/((1+Game!$K$25/12)^(30*12)-1))</f>
        <v>22020.8739000356</v>
      </c>
      <c r="BG53" s="76" t="n">
        <f aca="false">(BG42*(Game!$K$25/12*(1+Game!$K$25/12)^(30*12))/((1+Game!$K$25/12)^(30*12)-1))</f>
        <v>22681.4926656487</v>
      </c>
      <c r="BH53" s="76" t="n">
        <f aca="false">(BH42*(Game!$K$25/12*(1+Game!$K$25/12)^(30*12))/((1+Game!$K$25/12)^(30*12)-1))</f>
        <v>23361.9108335184</v>
      </c>
      <c r="BI53" s="76" t="n">
        <f aca="false">(BI42*(Game!$K$25/12*(1+Game!$K$25/12)^(30*12))/((1+Game!$K$25/12)^(30*12)-1))</f>
        <v>24062.7670940399</v>
      </c>
      <c r="BJ53" s="76" t="n">
        <f aca="false">(BJ42*(Game!$K$25/12*(1+Game!$K$25/12)^(30*12))/((1+Game!$K$25/12)^(30*12)-1))</f>
        <v>24784.7001376087</v>
      </c>
      <c r="BK53" s="76" t="n">
        <f aca="false">(BK42*(Game!$K$25/12*(1+Game!$K$25/12)^(30*12))/((1+Game!$K$25/12)^(30*12)-1))</f>
        <v>25528.242206221</v>
      </c>
      <c r="BL53" s="76" t="n">
        <f aca="false">(BL42*(Game!$K$25/12*(1+Game!$K$25/12)^(30*12))/((1+Game!$K$25/12)^(30*12)-1))</f>
        <v>26294.1384386713</v>
      </c>
      <c r="BM53" s="76" t="n">
        <f aca="false">(BM42*(Game!$K$25/12*(1+Game!$K$25/12)^(30*12))/((1+Game!$K$25/12)^(30*12)-1))</f>
        <v>27082.9210769557</v>
      </c>
      <c r="BN53" s="76" t="n">
        <f aca="false">(BN42*(Game!$K$25/12*(1+Game!$K$25/12)^(30*12))/((1+Game!$K$25/12)^(30*12)-1))</f>
        <v>27895.4417082681</v>
      </c>
      <c r="BO53" s="76" t="n">
        <f aca="false">(BO42*(Game!$K$25/12*(1+Game!$K$25/12)^(30*12))/((1+Game!$K$25/12)^(30*12)-1))</f>
        <v>28732.3390230039</v>
      </c>
      <c r="BP53" s="76" t="n">
        <f aca="false">(BP42*(Game!$K$25/12*(1+Game!$K$25/12)^(30*12))/((1+Game!$K$25/12)^(30*12)-1))</f>
        <v>29594.3581599577</v>
      </c>
      <c r="BQ53" s="76" t="n">
        <f aca="false">(BQ42*(Game!$K$25/12*(1+Game!$K$25/12)^(30*12))/((1+Game!$K$25/12)^(30*12)-1))</f>
        <v>30482.1378095248</v>
      </c>
      <c r="BR53" s="76" t="n">
        <f aca="false">(BR42*(Game!$K$25/12*(1+Game!$K$25/12)^(30*12))/((1+Game!$K$25/12)^(30*12)-1))</f>
        <v>31396.6360072983</v>
      </c>
      <c r="BS53" s="76" t="n">
        <f aca="false">(BS42*(Game!$K$25/12*(1+Game!$K$25/12)^(30*12))/((1+Game!$K$25/12)^(30*12)-1))</f>
        <v>32338.4914436736</v>
      </c>
      <c r="BT53" s="76" t="n">
        <f aca="false">(BT42*(Game!$K$25/12*(1+Game!$K$25/12)^(30*12))/((1+Game!$K$25/12)^(30*12)-1))</f>
        <v>33308.6621542437</v>
      </c>
      <c r="BU53" s="76" t="n">
        <f aca="false">(BU42*(Game!$K$25/12*(1+Game!$K$25/12)^(30*12))/((1+Game!$K$25/12)^(30*12)-1))</f>
        <v>34307.8932778032</v>
      </c>
      <c r="BV53" s="76" t="n">
        <f aca="false">(BV42*(Game!$K$25/12*(1+Game!$K$25/12)^(30*12))/((1+Game!$K$25/12)^(30*12)-1))</f>
        <v>35337.1428499452</v>
      </c>
      <c r="BW53" s="76" t="n">
        <f aca="false">(BW42*(Game!$K$25/12*(1+Game!$K$25/12)^(30*12))/((1+Game!$K$25/12)^(30*12)-1))</f>
        <v>36397.2624578635</v>
      </c>
      <c r="BX53" s="76" t="n">
        <f aca="false">(BX42*(Game!$K$25/12*(1+Game!$K$25/12)^(30*12))/((1+Game!$K$25/12)^(30*12)-1))</f>
        <v>37489.2101371512</v>
      </c>
      <c r="BY53" s="76" t="n">
        <f aca="false">(BY42*(Game!$K$25/12*(1+Game!$K$25/12)^(30*12))/((1+Game!$K$25/12)^(30*12)-1))</f>
        <v>38613.8374750021</v>
      </c>
      <c r="BZ53" s="76" t="n">
        <f aca="false">(BZ42*(Game!$K$25/12*(1+Game!$K$25/12)^(30*12))/((1+Game!$K$25/12)^(30*12)-1))</f>
        <v>39772.2089554085</v>
      </c>
      <c r="CA53" s="76" t="n">
        <f aca="false">(CA42*(Game!$K$25/12*(1+Game!$K$25/12)^(30*12))/((1+Game!$K$25/12)^(30*12)-1))</f>
        <v>40965.3890623626</v>
      </c>
      <c r="CB53" s="76" t="n">
        <f aca="false">(CB42*(Game!$K$25/12*(1+Game!$K$25/12)^(30*12))/((1+Game!$K$25/12)^(30*12)-1))</f>
        <v>42194.3358314576</v>
      </c>
      <c r="CC53" s="76" t="n">
        <f aca="false">(CC42*(Game!$K$25/12*(1+Game!$K$25/12)^(30*12))/((1+Game!$K$25/12)^(30*12)-1))</f>
        <v>43460.1137466857</v>
      </c>
      <c r="CD53" s="76" t="n">
        <f aca="false">(CD42*(Game!$K$25/12*(1+Game!$K$25/12)^(30*12))/((1+Game!$K$25/12)^(30*12)-1))</f>
        <v>44763.8937404384</v>
      </c>
      <c r="CE53" s="76" t="n">
        <f aca="false">(CE42*(Game!$K$25/12*(1+Game!$K$25/12)^(30*12))/((1+Game!$K$25/12)^(30*12)-1))</f>
        <v>46106.8467451073</v>
      </c>
      <c r="CF53" s="76" t="n">
        <f aca="false">(CF42*(Game!$K$25/12*(1+Game!$K$25/12)^(30*12))/((1+Game!$K$25/12)^(30*12)-1))</f>
        <v>47490.0372446847</v>
      </c>
    </row>
    <row r="54" customFormat="false" ht="14.4" hidden="false" customHeight="false" outlineLevel="0" collapsed="false">
      <c r="A54" s="0" t="s">
        <v>189</v>
      </c>
      <c r="B54" s="76" t="n">
        <f aca="false">(B43*(Game!$K$25/12*(1+Game!$K$25/12)^(30*12))/((1+Game!$K$25/12)^(30*12)-1))</f>
        <v>5092.49141909954</v>
      </c>
      <c r="C54" s="76" t="n">
        <f aca="false">(C43*(Game!$K$25/12*(1+Game!$K$25/12)^(30*12))/((1+Game!$K$25/12)^(30*12)-1))</f>
        <v>5245.24487199268</v>
      </c>
      <c r="D54" s="76" t="n">
        <f aca="false">(D43*(Game!$K$25/12*(1+Game!$K$25/12)^(30*12))/((1+Game!$K$25/12)^(30*12)-1))</f>
        <v>5402.57560605265</v>
      </c>
      <c r="E54" s="76" t="n">
        <f aca="false">(E43*(Game!$K$25/12*(1+Game!$K$25/12)^(30*12))/((1+Game!$K$25/12)^(30*12)-1))</f>
        <v>5564.69651807791</v>
      </c>
      <c r="F54" s="76" t="n">
        <f aca="false">(F43*(Game!$K$25/12*(1+Game!$K$25/12)^(30*12))/((1+Game!$K$25/12)^(30*12)-1))</f>
        <v>5731.60760806847</v>
      </c>
      <c r="G54" s="76" t="n">
        <f aca="false">(G43*(Game!$K$25/12*(1+Game!$K$25/12)^(30*12))/((1+Game!$K$25/12)^(30*12)-1))</f>
        <v>5903.52177282277</v>
      </c>
      <c r="H54" s="76" t="n">
        <f aca="false">(H43*(Game!$K$25/12*(1+Game!$K$25/12)^(30*12))/((1+Game!$K$25/12)^(30*12)-1))</f>
        <v>6080.65190913927</v>
      </c>
      <c r="I54" s="76" t="n">
        <f aca="false">(I43*(Game!$K$25/12*(1+Game!$K$25/12)^(30*12))/((1+Game!$K$25/12)^(30*12)-1))</f>
        <v>6263.10446541721</v>
      </c>
      <c r="J54" s="76" t="n">
        <f aca="false">(J43*(Game!$K$25/12*(1+Game!$K$25/12)^(30*12))/((1+Game!$K$25/12)^(30*12)-1))</f>
        <v>6450.98589005581</v>
      </c>
      <c r="K54" s="76" t="n">
        <f aca="false">(K43*(Game!$K$25/12*(1+Game!$K$25/12)^(30*12))/((1+Game!$K$25/12)^(30*12)-1))</f>
        <v>6644.50907985353</v>
      </c>
      <c r="L54" s="76" t="n">
        <f aca="false">(L43*(Game!$K$25/12*(1+Game!$K$25/12)^(30*12))/((1+Game!$K$25/12)^(30*12)-1))</f>
        <v>6843.88693160883</v>
      </c>
      <c r="M54" s="76" t="n">
        <f aca="false">(M43*(Game!$K$25/12*(1+Game!$K$25/12)^(30*12))/((1+Game!$K$25/12)^(30*12)-1))</f>
        <v>7049.22589372093</v>
      </c>
      <c r="N54" s="76" t="n">
        <f aca="false">(N43*(Game!$K$25/12*(1+Game!$K$25/12)^(30*12))/((1+Game!$K$25/12)^(30*12)-1))</f>
        <v>7260.7388629883</v>
      </c>
      <c r="O54" s="76" t="n">
        <f aca="false">(O43*(Game!$K$25/12*(1+Game!$K$25/12)^(30*12))/((1+Game!$K$25/12)^(30*12)-1))</f>
        <v>7478.53228781016</v>
      </c>
      <c r="P54" s="76" t="n">
        <f aca="false">(P43*(Game!$K$25/12*(1+Game!$K$25/12)^(30*12))/((1+Game!$K$25/12)^(30*12)-1))</f>
        <v>7702.92551338419</v>
      </c>
      <c r="Q54" s="76" t="n">
        <f aca="false">(Q43*(Game!$K$25/12*(1+Game!$K$25/12)^(30*12))/((1+Game!$K$25/12)^(30*12)-1))</f>
        <v>7934.02498810963</v>
      </c>
      <c r="R54" s="76" t="n">
        <f aca="false">(R43*(Game!$K$25/12*(1+Game!$K$25/12)^(30*12))/((1+Game!$K$25/12)^(30*12)-1))</f>
        <v>8172.04360878494</v>
      </c>
      <c r="S54" s="76" t="n">
        <f aca="false">(S43*(Game!$K$25/12*(1+Game!$K$25/12)^(30*12))/((1+Game!$K$25/12)^(30*12)-1))</f>
        <v>8417.19427220856</v>
      </c>
      <c r="T54" s="76" t="n">
        <f aca="false">(T43*(Game!$K$25/12*(1+Game!$K$25/12)^(30*12))/((1+Game!$K$25/12)^(30*12)-1))</f>
        <v>8669.68987517897</v>
      </c>
      <c r="U54" s="76" t="n">
        <f aca="false">(U43*(Game!$K$25/12*(1+Game!$K$25/12)^(30*12))/((1+Game!$K$25/12)^(30*12)-1))</f>
        <v>8929.7433144946</v>
      </c>
      <c r="V54" s="76" t="n">
        <f aca="false">(V43*(Game!$K$25/12*(1+Game!$K$25/12)^(30*12))/((1+Game!$K$25/12)^(30*12)-1))</f>
        <v>9197.67393535316</v>
      </c>
      <c r="W54" s="76" t="n">
        <f aca="false">(W43*(Game!$K$25/12*(1+Game!$K$25/12)^(30*12))/((1+Game!$K$25/12)^(30*12)-1))</f>
        <v>9473.58818615388</v>
      </c>
      <c r="X54" s="76" t="n">
        <f aca="false">(X43*(Game!$K$25/12*(1+Game!$K$25/12)^(30*12))/((1+Game!$K$25/12)^(30*12)-1))</f>
        <v>9757.80541209442</v>
      </c>
      <c r="Y54" s="76" t="n">
        <f aca="false">(Y43*(Game!$K$25/12*(1+Game!$K$25/12)^(30*12))/((1+Game!$K$25/12)^(30*12)-1))</f>
        <v>10050.5385099733</v>
      </c>
      <c r="Z54" s="76" t="n">
        <f aca="false">(Z43*(Game!$K$25/12*(1+Game!$K$25/12)^(30*12))/((1+Game!$K$25/12)^(30*12)-1))</f>
        <v>10352.1068249881</v>
      </c>
      <c r="AA54" s="76" t="n">
        <f aca="false">(AA43*(Game!$K$25/12*(1+Game!$K$25/12)^(30*12))/((1+Game!$K$25/12)^(30*12)-1))</f>
        <v>10662.7232539373</v>
      </c>
      <c r="AB54" s="76" t="n">
        <f aca="false">(AB43*(Game!$K$25/12*(1+Game!$K$25/12)^(30*12))/((1+Game!$K$25/12)^(30*12)-1))</f>
        <v>10982.6006936195</v>
      </c>
      <c r="AC54" s="76" t="n">
        <f aca="false">(AC43*(Game!$K$25/12*(1+Game!$K$25/12)^(30*12))/((1+Game!$K$25/12)^(30*12)-1))</f>
        <v>11312.0584892322</v>
      </c>
      <c r="AD54" s="76" t="n">
        <f aca="false">(AD43*(Game!$K$25/12*(1+Game!$K$25/12)^(30*12))/((1+Game!$K$25/12)^(30*12)-1))</f>
        <v>11651.4159859732</v>
      </c>
      <c r="AE54" s="76" t="n">
        <f aca="false">(AE43*(Game!$K$25/12*(1+Game!$K$25/12)^(30*12))/((1+Game!$K$25/12)^(30*12)-1))</f>
        <v>12000.9925290402</v>
      </c>
      <c r="AF54" s="76" t="n">
        <f aca="false">(AF43*(Game!$K$25/12*(1+Game!$K$25/12)^(30*12))/((1+Game!$K$25/12)^(30*12)-1))</f>
        <v>12361.0010152315</v>
      </c>
      <c r="AG54" s="76" t="n">
        <f aca="false">(AG43*(Game!$K$25/12*(1+Game!$K$25/12)^(30*12))/((1+Game!$K$25/12)^(30*12)-1))</f>
        <v>12731.8672381442</v>
      </c>
      <c r="AH54" s="76" t="n">
        <f aca="false">(AH43*(Game!$K$25/12*(1+Game!$K$25/12)^(30*12))/((1+Game!$K$25/12)^(30*12)-1))</f>
        <v>13113.8040945767</v>
      </c>
      <c r="AI54" s="76" t="n">
        <f aca="false">(AI43*(Game!$K$25/12*(1+Game!$K$25/12)^(30*12))/((1+Game!$K$25/12)^(30*12)-1))</f>
        <v>13507.2373781258</v>
      </c>
      <c r="AJ54" s="76" t="n">
        <f aca="false">(AJ43*(Game!$K$25/12*(1+Game!$K$25/12)^(30*12))/((1+Game!$K$25/12)^(30*12)-1))</f>
        <v>13912.4864339894</v>
      </c>
      <c r="AK54" s="76" t="n">
        <f aca="false">(AK43*(Game!$K$25/12*(1+Game!$K$25/12)^(30*12))/((1+Game!$K$25/12)^(30*12)-1))</f>
        <v>14329.870607365</v>
      </c>
      <c r="AL54" s="76" t="n">
        <f aca="false">(AL43*(Game!$K$25/12*(1+Game!$K$25/12)^(30*12))/((1+Game!$K$25/12)^(30*12)-1))</f>
        <v>14759.8156918496</v>
      </c>
      <c r="AM54" s="76" t="n">
        <f aca="false">(AM43*(Game!$K$25/12*(1+Game!$K$25/12)^(30*12))/((1+Game!$K$25/12)^(30*12)-1))</f>
        <v>15202.6410326409</v>
      </c>
      <c r="AN54" s="76" t="n">
        <f aca="false">(AN43*(Game!$K$25/12*(1+Game!$K$25/12)^(30*12))/((1+Game!$K$25/12)^(30*12)-1))</f>
        <v>15658.7724233357</v>
      </c>
      <c r="AO54" s="76" t="n">
        <f aca="false">(AO43*(Game!$K$25/12*(1+Game!$K$25/12)^(30*12))/((1+Game!$K$25/12)^(30*12)-1))</f>
        <v>16128.5292091318</v>
      </c>
      <c r="AP54" s="76" t="n">
        <f aca="false">(AP43*(Game!$K$25/12*(1+Game!$K$25/12)^(30*12))/((1+Game!$K$25/12)^(30*12)-1))</f>
        <v>16612.3371836261</v>
      </c>
      <c r="AQ54" s="76" t="n">
        <f aca="false">(AQ43*(Game!$K$25/12*(1+Game!$K$25/12)^(30*12))/((1+Game!$K$25/12)^(30*12)-1))</f>
        <v>17110.7285888148</v>
      </c>
      <c r="AR54" s="76" t="n">
        <f aca="false">(AR43*(Game!$K$25/12*(1+Game!$K$25/12)^(30*12))/((1+Game!$K$25/12)^(30*12)-1))</f>
        <v>17624.0227698954</v>
      </c>
      <c r="AS54" s="76" t="n">
        <f aca="false">(AS43*(Game!$K$25/12*(1+Game!$K$25/12)^(30*12))/((1+Game!$K$25/12)^(30*12)-1))</f>
        <v>18152.7519688642</v>
      </c>
      <c r="AT54" s="76" t="n">
        <f aca="false">(AT43*(Game!$K$25/12*(1+Game!$K$25/12)^(30*12))/((1+Game!$K$25/12)^(30*12)-1))</f>
        <v>18697.3419793181</v>
      </c>
      <c r="AU54" s="76" t="n">
        <f aca="false">(AU43*(Game!$K$25/12*(1+Game!$K$25/12)^(30*12))/((1+Game!$K$25/12)^(30*12)-1))</f>
        <v>19258.2185948539</v>
      </c>
      <c r="AV54" s="76" t="n">
        <f aca="false">(AV43*(Game!$K$25/12*(1+Game!$K$25/12)^(30*12))/((1+Game!$K$25/12)^(30*12)-1))</f>
        <v>19835.9140574679</v>
      </c>
      <c r="AW54" s="76" t="n">
        <f aca="false">(AW43*(Game!$K$25/12*(1+Game!$K$25/12)^(30*12))/((1+Game!$K$25/12)^(30*12)-1))</f>
        <v>20430.9606091562</v>
      </c>
      <c r="AX54" s="76" t="n">
        <f aca="false">(AX43*(Game!$K$25/12*(1+Game!$K$25/12)^(30*12))/((1+Game!$K$25/12)^(30*12)-1))</f>
        <v>21043.8904919148</v>
      </c>
      <c r="AY54" s="76" t="n">
        <f aca="false">(AY43*(Game!$K$25/12*(1+Game!$K$25/12)^(30*12))/((1+Game!$K$25/12)^(30*12)-1))</f>
        <v>21675.2359477401</v>
      </c>
      <c r="AZ54" s="76" t="n">
        <f aca="false">(AZ43*(Game!$K$25/12*(1+Game!$K$25/12)^(30*12))/((1+Game!$K$25/12)^(30*12)-1))</f>
        <v>22325.529218628</v>
      </c>
      <c r="BA54" s="76" t="n">
        <f aca="false">(BA43*(Game!$K$25/12*(1+Game!$K$25/12)^(30*12))/((1+Game!$K$25/12)^(30*12)-1))</f>
        <v>22995.3025465748</v>
      </c>
      <c r="BB54" s="76" t="n">
        <f aca="false">(BB43*(Game!$K$25/12*(1+Game!$K$25/12)^(30*12))/((1+Game!$K$25/12)^(30*12)-1))</f>
        <v>23685.1946219758</v>
      </c>
      <c r="BC54" s="76" t="n">
        <f aca="false">(BC43*(Game!$K$25/12*(1+Game!$K$25/12)^(30*12))/((1+Game!$K$25/12)^(30*12)-1))</f>
        <v>24395.7376868272</v>
      </c>
      <c r="BD54" s="76" t="n">
        <f aca="false">(BD43*(Game!$K$25/12*(1+Game!$K$25/12)^(30*12))/((1+Game!$K$25/12)^(30*12)-1))</f>
        <v>25127.5704315243</v>
      </c>
      <c r="BE54" s="76" t="n">
        <f aca="false">(BE43*(Game!$K$25/12*(1+Game!$K$25/12)^(30*12))/((1+Game!$K$25/12)^(30*12)-1))</f>
        <v>25881.4379948617</v>
      </c>
      <c r="BF54" s="76" t="n">
        <f aca="false">(BF43*(Game!$K$25/12*(1+Game!$K$25/12)^(30*12))/((1+Game!$K$25/12)^(30*12)-1))</f>
        <v>26657.8726188356</v>
      </c>
      <c r="BG54" s="76" t="n">
        <f aca="false">(BG43*(Game!$K$25/12*(1+Game!$K$25/12)^(30*12))/((1+Game!$K$25/12)^(30*12)-1))</f>
        <v>27457.6194422406</v>
      </c>
      <c r="BH54" s="76" t="n">
        <f aca="false">(BH43*(Game!$K$25/12*(1+Game!$K$25/12)^(30*12))/((1+Game!$K$25/12)^(30*12)-1))</f>
        <v>28281.3171554721</v>
      </c>
      <c r="BI54" s="76" t="n">
        <f aca="false">(BI43*(Game!$K$25/12*(1+Game!$K$25/12)^(30*12))/((1+Game!$K$25/12)^(30*12)-1))</f>
        <v>29129.7108973246</v>
      </c>
      <c r="BJ54" s="76" t="n">
        <f aca="false">(BJ43*(Game!$K$25/12*(1+Game!$K$25/12)^(30*12))/((1+Game!$K$25/12)^(30*12)-1))</f>
        <v>30003.6522549919</v>
      </c>
      <c r="BK54" s="76" t="n">
        <f aca="false">(BK43*(Game!$K$25/12*(1+Game!$K$25/12)^(30*12))/((1+Game!$K$25/12)^(30*12)-1))</f>
        <v>30903.7799188696</v>
      </c>
      <c r="BL54" s="76" t="n">
        <f aca="false">(BL43*(Game!$K$25/12*(1+Game!$K$25/12)^(30*12))/((1+Game!$K$25/12)^(30*12)-1))</f>
        <v>31830.9454761513</v>
      </c>
      <c r="BM54" s="76" t="n">
        <f aca="false">(BM43*(Game!$K$25/12*(1+Game!$K$25/12)^(30*12))/((1+Game!$K$25/12)^(30*12)-1))</f>
        <v>32785.8940656317</v>
      </c>
      <c r="BN54" s="76" t="n">
        <f aca="false">(BN43*(Game!$K$25/12*(1+Game!$K$25/12)^(30*12))/((1+Game!$K$25/12)^(30*12)-1))</f>
        <v>33769.4772745046</v>
      </c>
      <c r="BO54" s="76" t="n">
        <f aca="false">(BO43*(Game!$K$25/12*(1+Game!$K$25/12)^(30*12))/((1+Game!$K$25/12)^(30*12)-1))</f>
        <v>34782.5466899638</v>
      </c>
      <c r="BP54" s="76" t="n">
        <f aca="false">(BP43*(Game!$K$25/12*(1+Game!$K$25/12)^(30*12))/((1+Game!$K$25/12)^(30*12)-1))</f>
        <v>35826.0603476025</v>
      </c>
      <c r="BQ54" s="76" t="n">
        <f aca="false">(BQ43*(Game!$K$25/12*(1+Game!$K$25/12)^(30*12))/((1+Game!$K$25/12)^(30*12)-1))</f>
        <v>36900.8698346143</v>
      </c>
      <c r="BR54" s="76" t="n">
        <f aca="false">(BR43*(Game!$K$25/12*(1+Game!$K$25/12)^(30*12))/((1+Game!$K$25/12)^(30*12)-1))</f>
        <v>38007.9331865925</v>
      </c>
      <c r="BS54" s="76" t="n">
        <f aca="false">(BS43*(Game!$K$25/12*(1+Game!$K$25/12)^(30*12))/((1+Game!$K$25/12)^(30*12)-1))</f>
        <v>39148.20843913</v>
      </c>
      <c r="BT54" s="76" t="n">
        <f aca="false">(BT43*(Game!$K$25/12*(1+Game!$K$25/12)^(30*12))/((1+Game!$K$25/12)^(30*12)-1))</f>
        <v>40322.6536278199</v>
      </c>
      <c r="BU54" s="76" t="n">
        <f aca="false">(BU43*(Game!$K$25/12*(1+Game!$K$25/12)^(30*12))/((1+Game!$K$25/12)^(30*12)-1))</f>
        <v>41532.3332366545</v>
      </c>
      <c r="BV54" s="76" t="n">
        <f aca="false">(BV43*(Game!$K$25/12*(1+Game!$K$25/12)^(30*12))/((1+Game!$K$25/12)^(30*12)-1))</f>
        <v>42778.3117496261</v>
      </c>
      <c r="BW54" s="76" t="n">
        <f aca="false">(BW43*(Game!$K$25/12*(1+Game!$K$25/12)^(30*12))/((1+Game!$K$25/12)^(30*12)-1))</f>
        <v>44061.6536507269</v>
      </c>
      <c r="BX54" s="76" t="n">
        <f aca="false">(BX43*(Game!$K$25/12*(1+Game!$K$25/12)^(30*12))/((1+Game!$K$25/12)^(30*12)-1))</f>
        <v>45383.5298723485</v>
      </c>
      <c r="BY54" s="76" t="n">
        <f aca="false">(BY43*(Game!$K$25/12*(1+Game!$K$25/12)^(30*12))/((1+Game!$K$25/12)^(30*12)-1))</f>
        <v>46745.0048984832</v>
      </c>
      <c r="BZ54" s="76" t="n">
        <f aca="false">(BZ43*(Game!$K$25/12*(1+Game!$K$25/12)^(30*12))/((1+Game!$K$25/12)^(30*12)-1))</f>
        <v>48147.3561099217</v>
      </c>
      <c r="CA54" s="76" t="n">
        <f aca="false">(CA43*(Game!$K$25/12*(1+Game!$K$25/12)^(30*12))/((1+Game!$K$25/12)^(30*12)-1))</f>
        <v>49591.7544390555</v>
      </c>
      <c r="CB54" s="76" t="n">
        <f aca="false">(CB43*(Game!$K$25/12*(1+Game!$K$25/12)^(30*12))/((1+Game!$K$25/12)^(30*12)-1))</f>
        <v>51079.4772666754</v>
      </c>
      <c r="CC54" s="76" t="n">
        <f aca="false">(CC43*(Game!$K$25/12*(1+Game!$K$25/12)^(30*12))/((1+Game!$K$25/12)^(30*12)-1))</f>
        <v>52611.9084219713</v>
      </c>
      <c r="CD54" s="76" t="n">
        <f aca="false">(CD43*(Game!$K$25/12*(1+Game!$K$25/12)^(30*12))/((1+Game!$K$25/12)^(30*12)-1))</f>
        <v>54190.2188373348</v>
      </c>
      <c r="CE54" s="76" t="n">
        <f aca="false">(CE43*(Game!$K$25/12*(1+Game!$K$25/12)^(30*12))/((1+Game!$K$25/12)^(30*12)-1))</f>
        <v>55815.898790355</v>
      </c>
      <c r="CF54" s="76" t="n">
        <f aca="false">(CF43*(Game!$K$25/12*(1+Game!$K$25/12)^(30*12))/((1+Game!$K$25/12)^(30*12)-1))</f>
        <v>57490.332110222</v>
      </c>
    </row>
    <row r="55" customFormat="false" ht="14.4" hidden="false" customHeight="false" outlineLevel="0" collapsed="false">
      <c r="A55" s="0" t="s">
        <v>190</v>
      </c>
      <c r="B55" s="76" t="n">
        <f aca="false">(B44*(Game!$K$25/12*(1+Game!$K$25/12)^(30*12))/((1+Game!$K$25/12)^(30*12)-1))</f>
        <v>6199.5547710777</v>
      </c>
      <c r="C55" s="76" t="n">
        <f aca="false">(C44*(Game!$K$25/12*(1+Game!$K$25/12)^(30*12))/((1+Game!$K$25/12)^(30*12)-1))</f>
        <v>6385.52012453018</v>
      </c>
      <c r="D55" s="76" t="n">
        <f aca="false">(D44*(Game!$K$25/12*(1+Game!$K$25/12)^(30*12))/((1+Game!$K$25/12)^(30*12)-1))</f>
        <v>6577.12724314179</v>
      </c>
      <c r="E55" s="76" t="n">
        <f aca="false">(E44*(Game!$K$25/12*(1+Game!$K$25/12)^(30*12))/((1+Game!$K$25/12)^(30*12)-1))</f>
        <v>6774.48257531174</v>
      </c>
      <c r="F55" s="76" t="n">
        <f aca="false">(F44*(Game!$K$25/12*(1+Game!$K$25/12)^(30*12))/((1+Game!$K$25/12)^(30*12)-1))</f>
        <v>6977.69256943927</v>
      </c>
      <c r="G55" s="76" t="n">
        <f aca="false">(G44*(Game!$K$25/12*(1+Game!$K$25/12)^(30*12))/((1+Game!$K$25/12)^(30*12)-1))</f>
        <v>7187.07657072206</v>
      </c>
      <c r="H55" s="76" t="n">
        <f aca="false">(H44*(Game!$K$25/12*(1+Game!$K$25/12)^(30*12))/((1+Game!$K$25/12)^(30*12)-1))</f>
        <v>7402.74102755934</v>
      </c>
      <c r="I55" s="76" t="n">
        <f aca="false">(I44*(Game!$K$25/12*(1+Game!$K$25/12)^(30*12))/((1+Game!$K$25/12)^(30*12)-1))</f>
        <v>7624.79238835035</v>
      </c>
      <c r="J55" s="76" t="n">
        <f aca="false">(J44*(Game!$K$25/12*(1+Game!$K$25/12)^(30*12))/((1+Game!$K$25/12)^(30*12)-1))</f>
        <v>7853.54999829276</v>
      </c>
      <c r="K55" s="76" t="n">
        <f aca="false">(K44*(Game!$K$25/12*(1+Game!$K$25/12)^(30*12))/((1+Game!$K$25/12)^(30*12)-1))</f>
        <v>8089.1203057858</v>
      </c>
      <c r="L55" s="76" t="n">
        <f aca="false">(L44*(Game!$K$25/12*(1+Game!$K$25/12)^(30*12))/((1+Game!$K$25/12)^(30*12)-1))</f>
        <v>8331.82265602717</v>
      </c>
      <c r="M55" s="76" t="n">
        <f aca="false">(M44*(Game!$K$25/12*(1+Game!$K$25/12)^(30*12))/((1+Game!$K$25/12)^(30*12)-1))</f>
        <v>8581.76349741608</v>
      </c>
      <c r="N55" s="76" t="n">
        <f aca="false">(N44*(Game!$K$25/12*(1+Game!$K$25/12)^(30*12))/((1+Game!$K$25/12)^(30*12)-1))</f>
        <v>8839.26217515023</v>
      </c>
      <c r="O55" s="76" t="n">
        <f aca="false">(O44*(Game!$K$25/12*(1+Game!$K$25/12)^(30*12))/((1+Game!$K$25/12)^(30*12)-1))</f>
        <v>9104.42513762885</v>
      </c>
      <c r="P55" s="76" t="n">
        <f aca="false">(P44*(Game!$K$25/12*(1+Game!$K$25/12)^(30*12))/((1+Game!$K$25/12)^(30*12)-1))</f>
        <v>9377.57173004961</v>
      </c>
      <c r="Q55" s="76" t="n">
        <f aca="false">(Q44*(Game!$K$25/12*(1+Game!$K$25/12)^(30*12))/((1+Game!$K$25/12)^(30*12)-1))</f>
        <v>9658.91484921099</v>
      </c>
      <c r="R55" s="76" t="n">
        <f aca="false">(R44*(Game!$K$25/12*(1+Game!$K$25/12)^(30*12))/((1+Game!$K$25/12)^(30*12)-1))</f>
        <v>9948.66739191143</v>
      </c>
      <c r="S55" s="76" t="n">
        <f aca="false">(S44*(Game!$K$25/12*(1+Game!$K$25/12)^(30*12))/((1+Game!$K$25/12)^(30*12)-1))</f>
        <v>10247.1487033486</v>
      </c>
      <c r="T55" s="76" t="n">
        <f aca="false">(T44*(Game!$K$25/12*(1+Game!$K$25/12)^(30*12))/((1+Game!$K$25/12)^(30*12)-1))</f>
        <v>10554.571680321</v>
      </c>
      <c r="U55" s="76" t="n">
        <f aca="false">(U44*(Game!$K$25/12*(1+Game!$K$25/12)^(30*12))/((1+Game!$K$25/12)^(30*12)-1))</f>
        <v>10871.2556680263</v>
      </c>
      <c r="V55" s="76" t="n">
        <f aca="false">(V44*(Game!$K$25/12*(1+Game!$K$25/12)^(30*12))/((1+Game!$K$25/12)^(30*12)-1))</f>
        <v>11197.4135632629</v>
      </c>
      <c r="W55" s="76" t="n">
        <f aca="false">(W44*(Game!$K$25/12*(1+Game!$K$25/12)^(30*12))/((1+Game!$K$25/12)^(30*12)-1))</f>
        <v>11533.3647112286</v>
      </c>
      <c r="X55" s="76" t="n">
        <f aca="false">(X44*(Game!$K$25/12*(1+Game!$K$25/12)^(30*12))/((1+Game!$K$25/12)^(30*12)-1))</f>
        <v>11879.3220087218</v>
      </c>
      <c r="Y55" s="76" t="n">
        <f aca="false">(Y44*(Game!$K$25/12*(1+Game!$K$25/12)^(30*12))/((1+Game!$K$25/12)^(30*12)-1))</f>
        <v>12235.7112493394</v>
      </c>
      <c r="Z55" s="76" t="n">
        <f aca="false">(Z44*(Game!$K$25/12*(1+Game!$K$25/12)^(30*12))/((1+Game!$K$25/12)^(30*12)-1))</f>
        <v>12602.7453298798</v>
      </c>
      <c r="AA55" s="76" t="n">
        <f aca="false">(AA44*(Game!$K$25/12*(1+Game!$K$25/12)^(30*12))/((1+Game!$K$25/12)^(30*12)-1))</f>
        <v>12980.8500439401</v>
      </c>
      <c r="AB55" s="76" t="n">
        <f aca="false">(AB44*(Game!$K$25/12*(1+Game!$K$25/12)^(30*12))/((1+Game!$K$25/12)^(30*12)-1))</f>
        <v>13370.2382883185</v>
      </c>
      <c r="AC55" s="76" t="n">
        <f aca="false">(AC44*(Game!$K$25/12*(1+Game!$K$25/12)^(30*12))/((1+Game!$K$25/12)^(30*12)-1))</f>
        <v>13771.3358566122</v>
      </c>
      <c r="AD55" s="76" t="n">
        <f aca="false">(AD44*(Game!$K$25/12*(1+Game!$K$25/12)^(30*12))/((1+Game!$K$25/12)^(30*12)-1))</f>
        <v>14184.4620940186</v>
      </c>
      <c r="AE55" s="76" t="n">
        <f aca="false">(AE44*(Game!$K$25/12*(1+Game!$K$25/12)^(30*12))/((1+Game!$K$25/12)^(30*12)-1))</f>
        <v>14610.0427941349</v>
      </c>
      <c r="AF55" s="76" t="n">
        <f aca="false">(AF44*(Game!$K$25/12*(1+Game!$K$25/12)^(30*12))/((1+Game!$K$25/12)^(30*12)-1))</f>
        <v>15048.3973021585</v>
      </c>
      <c r="AG55" s="76" t="n">
        <f aca="false">(AG44*(Game!$K$25/12*(1+Game!$K$25/12)^(30*12))/((1+Game!$K$25/12)^(30*12)-1))</f>
        <v>15499.8449632873</v>
      </c>
      <c r="AH55" s="76" t="n">
        <f aca="false">(AH44*(Game!$K$25/12*(1+Game!$K$25/12)^(30*12))/((1+Game!$K$25/12)^(30*12)-1))</f>
        <v>15964.8115711181</v>
      </c>
      <c r="AI55" s="76" t="n">
        <f aca="false">(AI44*(Game!$K$25/12*(1+Game!$K$25/12)^(30*12))/((1+Game!$K$25/12)^(30*12)-1))</f>
        <v>16443.7229192479</v>
      </c>
      <c r="AJ55" s="76" t="n">
        <f aca="false">(AJ44*(Game!$K$25/12*(1+Game!$K$25/12)^(30*12))/((1+Game!$K$25/12)^(30*12)-1))</f>
        <v>16937.0048012736</v>
      </c>
      <c r="AK55" s="76" t="n">
        <f aca="false">(AK44*(Game!$K$25/12*(1+Game!$K$25/12)^(30*12))/((1+Game!$K$25/12)^(30*12)-1))</f>
        <v>17445.083010792</v>
      </c>
      <c r="AL55" s="76" t="n">
        <f aca="false">(AL44*(Game!$K$25/12*(1+Game!$K$25/12)^(30*12))/((1+Game!$K$25/12)^(30*12)-1))</f>
        <v>17968.3833414001</v>
      </c>
      <c r="AM55" s="76" t="n">
        <f aca="false">(AM44*(Game!$K$25/12*(1+Game!$K$25/12)^(30*12))/((1+Game!$K$25/12)^(30*12)-1))</f>
        <v>18507.4380350941</v>
      </c>
      <c r="AN55" s="76" t="n">
        <f aca="false">(AN44*(Game!$K$25/12*(1+Game!$K$25/12)^(30*12))/((1+Game!$K$25/12)^(30*12)-1))</f>
        <v>19062.6728854709</v>
      </c>
      <c r="AO55" s="76" t="n">
        <f aca="false">(AO44*(Game!$K$25/12*(1+Game!$K$25/12)^(30*12))/((1+Game!$K$25/12)^(30*12)-1))</f>
        <v>19634.5136861273</v>
      </c>
      <c r="AP55" s="76" t="n">
        <f aca="false">(AP44*(Game!$K$25/12*(1+Game!$K$25/12)^(30*12))/((1+Game!$K$25/12)^(30*12)-1))</f>
        <v>20223.5991274587</v>
      </c>
      <c r="AQ55" s="76" t="n">
        <f aca="false">(AQ44*(Game!$K$25/12*(1+Game!$K$25/12)^(30*12))/((1+Game!$K$25/12)^(30*12)-1))</f>
        <v>20830.3550030621</v>
      </c>
      <c r="AR55" s="76" t="n">
        <f aca="false">(AR44*(Game!$K$25/12*(1+Game!$K$25/12)^(30*12))/((1+Game!$K$25/12)^(30*12)-1))</f>
        <v>21455.3135549337</v>
      </c>
      <c r="AS55" s="76" t="n">
        <f aca="false">(AS44*(Game!$K$25/12*(1+Game!$K$25/12)^(30*12))/((1+Game!$K$25/12)^(30*12)-1))</f>
        <v>22099.0070250694</v>
      </c>
      <c r="AT55" s="76" t="n">
        <f aca="false">(AT44*(Game!$K$25/12*(1+Game!$K$25/12)^(30*12))/((1+Game!$K$25/12)^(30*12)-1))</f>
        <v>22761.9676554656</v>
      </c>
      <c r="AU55" s="76" t="n">
        <f aca="false">(AU44*(Game!$K$25/12*(1+Game!$K$25/12)^(30*12))/((1+Game!$K$25/12)^(30*12)-1))</f>
        <v>23444.8341365175</v>
      </c>
      <c r="AV55" s="76" t="n">
        <f aca="false">(AV44*(Game!$K$25/12*(1+Game!$K$25/12)^(30*12))/((1+Game!$K$25/12)^(30*12)-1))</f>
        <v>24148.1387102213</v>
      </c>
      <c r="AW55" s="76" t="n">
        <f aca="false">(AW44*(Game!$K$25/12*(1+Game!$K$25/12)^(30*12))/((1+Game!$K$25/12)^(30*12)-1))</f>
        <v>24872.6265153716</v>
      </c>
      <c r="AX55" s="76" t="n">
        <f aca="false">(AX44*(Game!$K$25/12*(1+Game!$K$25/12)^(30*12))/((1+Game!$K$25/12)^(30*12)-1))</f>
        <v>25618.8297939646</v>
      </c>
      <c r="AY55" s="76" t="n">
        <f aca="false">(AY44*(Game!$K$25/12*(1+Game!$K$25/12)^(30*12))/((1+Game!$K$25/12)^(30*12)-1))</f>
        <v>26387.3872363956</v>
      </c>
      <c r="AZ55" s="76" t="n">
        <f aca="false">(AZ44*(Game!$K$25/12*(1+Game!$K$25/12)^(30*12))/((1+Game!$K$25/12)^(30*12)-1))</f>
        <v>27179.0439814592</v>
      </c>
      <c r="BA55" s="76" t="n">
        <f aca="false">(BA44*(Game!$K$25/12*(1+Game!$K$25/12)^(30*12))/((1+Game!$K$25/12)^(30*12)-1))</f>
        <v>27994.4387195508</v>
      </c>
      <c r="BB55" s="76" t="n">
        <f aca="false">(BB44*(Game!$K$25/12*(1+Game!$K$25/12)^(30*12))/((1+Game!$K$25/12)^(30*12)-1))</f>
        <v>28834.316589465</v>
      </c>
      <c r="BC55" s="76" t="n">
        <f aca="false">(BC44*(Game!$K$25/12*(1+Game!$K$25/12)^(30*12))/((1+Game!$K$25/12)^(30*12)-1))</f>
        <v>29699.3162815972</v>
      </c>
      <c r="BD55" s="76" t="n">
        <f aca="false">(BD44*(Game!$K$25/12*(1+Game!$K$25/12)^(30*12))/((1+Game!$K$25/12)^(30*12)-1))</f>
        <v>30590.2893831411</v>
      </c>
      <c r="BE55" s="76" t="n">
        <f aca="false">(BE44*(Game!$K$25/12*(1+Game!$K$25/12)^(30*12))/((1+Game!$K$25/12)^(30*12)-1))</f>
        <v>31507.9810328915</v>
      </c>
      <c r="BF55" s="76" t="n">
        <f aca="false">(BF44*(Game!$K$25/12*(1+Game!$K$25/12)^(30*12))/((1+Game!$K$25/12)^(30*12)-1))</f>
        <v>32453.2428180421</v>
      </c>
      <c r="BG55" s="76" t="n">
        <f aca="false">(BG44*(Game!$K$25/12*(1+Game!$K$25/12)^(30*12))/((1+Game!$K$25/12)^(30*12)-1))</f>
        <v>33426.8198773875</v>
      </c>
      <c r="BH55" s="76" t="n">
        <f aca="false">(BH44*(Game!$K$25/12*(1+Game!$K$25/12)^(30*12))/((1+Game!$K$25/12)^(30*12)-1))</f>
        <v>34429.6702465208</v>
      </c>
      <c r="BI55" s="76" t="n">
        <f aca="false">(BI44*(Game!$K$25/12*(1+Game!$K$25/12)^(30*12))/((1+Game!$K$25/12)^(30*12)-1))</f>
        <v>35462.5390642365</v>
      </c>
      <c r="BJ55" s="76" t="n">
        <f aca="false">(BJ44*(Game!$K$25/12*(1+Game!$K$25/12)^(30*12))/((1+Game!$K$25/12)^(30*12)-1))</f>
        <v>36526.3843661279</v>
      </c>
      <c r="BK55" s="76" t="n">
        <f aca="false">(BK44*(Game!$K$25/12*(1+Game!$K$25/12)^(30*12))/((1+Game!$K$25/12)^(30*12)-1))</f>
        <v>37622.1641877878</v>
      </c>
      <c r="BL55" s="76" t="n">
        <f aca="false">(BL44*(Game!$K$25/12*(1+Game!$K$25/12)^(30*12))/((1+Game!$K$25/12)^(30*12)-1))</f>
        <v>38750.8365648094</v>
      </c>
      <c r="BM55" s="76" t="n">
        <f aca="false">(BM44*(Game!$K$25/12*(1+Game!$K$25/12)^(30*12))/((1+Game!$K$25/12)^(30*12)-1))</f>
        <v>39913.3595327857</v>
      </c>
      <c r="BN55" s="76" t="n">
        <f aca="false">(BN44*(Game!$K$25/12*(1+Game!$K$25/12)^(30*12))/((1+Game!$K$25/12)^(30*12)-1))</f>
        <v>41110.797575709</v>
      </c>
      <c r="BO55" s="76" t="n">
        <f aca="false">(BO44*(Game!$K$25/12*(1+Game!$K$25/12)^(30*12))/((1+Game!$K$25/12)^(30*12)-1))</f>
        <v>42344.1087291723</v>
      </c>
      <c r="BP55" s="76" t="n">
        <f aca="false">(BP44*(Game!$K$25/12*(1+Game!$K$25/12)^(30*12))/((1+Game!$K$25/12)^(30*12)-1))</f>
        <v>43614.4639255673</v>
      </c>
      <c r="BQ55" s="76" t="n">
        <f aca="false">(BQ44*(Game!$K$25/12*(1+Game!$K$25/12)^(30*12))/((1+Game!$K$25/12)^(30*12)-1))</f>
        <v>44922.9276488861</v>
      </c>
      <c r="BR55" s="76" t="n">
        <f aca="false">(BR44*(Game!$K$25/12*(1+Game!$K$25/12)^(30*12))/((1+Game!$K$25/12)^(30*12)-1))</f>
        <v>46270.564383121</v>
      </c>
      <c r="BS55" s="76" t="n">
        <f aca="false">(BS44*(Game!$K$25/12*(1+Game!$K$25/12)^(30*12))/((1+Game!$K$25/12)^(30*12)-1))</f>
        <v>47658.6515090629</v>
      </c>
      <c r="BT55" s="76" t="n">
        <f aca="false">(BT44*(Game!$K$25/12*(1+Game!$K$25/12)^(30*12))/((1+Game!$K$25/12)^(30*12)-1))</f>
        <v>49088.3599591031</v>
      </c>
      <c r="BU55" s="76" t="n">
        <f aca="false">(BU44*(Game!$K$25/12*(1+Game!$K$25/12)^(30*12))/((1+Game!$K$25/12)^(30*12)-1))</f>
        <v>50560.9671140325</v>
      </c>
      <c r="BV55" s="76" t="n">
        <f aca="false">(BV44*(Game!$K$25/12*(1+Game!$K$25/12)^(30*12))/((1+Game!$K$25/12)^(30*12)-1))</f>
        <v>52077.7503546418</v>
      </c>
      <c r="BW55" s="76" t="n">
        <f aca="false">(BW44*(Game!$K$25/12*(1+Game!$K$25/12)^(30*12))/((1+Game!$K$25/12)^(30*12)-1))</f>
        <v>53640.093510121</v>
      </c>
      <c r="BX55" s="76" t="n">
        <f aca="false">(BX44*(Game!$K$25/12*(1+Game!$K$25/12)^(30*12))/((1+Game!$K$25/12)^(30*12)-1))</f>
        <v>55249.2739612608</v>
      </c>
      <c r="BY55" s="76" t="n">
        <f aca="false">(BY44*(Game!$K$25/12*(1+Game!$K$25/12)^(30*12))/((1+Game!$K$25/12)^(30*12)-1))</f>
        <v>56906.7819856504</v>
      </c>
      <c r="BZ55" s="76" t="n">
        <f aca="false">(BZ44*(Game!$K$25/12*(1+Game!$K$25/12)^(30*12))/((1+Game!$K$25/12)^(30*12)-1))</f>
        <v>58614.0014124798</v>
      </c>
      <c r="CA55" s="76" t="n">
        <f aca="false">(CA44*(Game!$K$25/12*(1+Game!$K$25/12)^(30*12))/((1+Game!$K$25/12)^(30*12)-1))</f>
        <v>60372.4225193382</v>
      </c>
      <c r="CB55" s="76" t="n">
        <f aca="false">(CB44*(Game!$K$25/12*(1+Game!$K$25/12)^(30*12))/((1+Game!$K$25/12)^(30*12)-1))</f>
        <v>62183.642032214</v>
      </c>
      <c r="CC55" s="76" t="n">
        <f aca="false">(CC44*(Game!$K$25/12*(1+Game!$K$25/12)^(30*12))/((1+Game!$K$25/12)^(30*12)-1))</f>
        <v>64049.1502286964</v>
      </c>
      <c r="CD55" s="76" t="n">
        <f aca="false">(CD44*(Game!$K$25/12*(1+Game!$K$25/12)^(30*12))/((1+Game!$K$25/12)^(30*12)-1))</f>
        <v>65970.6502831732</v>
      </c>
      <c r="CE55" s="76" t="n">
        <f aca="false">(CE44*(Game!$K$25/12*(1+Game!$K$25/12)^(30*12))/((1+Game!$K$25/12)^(30*12)-1))</f>
        <v>67949.7389216326</v>
      </c>
      <c r="CF55" s="76" t="n">
        <f aca="false">(CF44*(Game!$K$25/12*(1+Game!$K$25/12)^(30*12))/((1+Game!$K$25/12)^(30*12)-1))</f>
        <v>69988.2257668616</v>
      </c>
    </row>
    <row r="56" customFormat="false" ht="14.4" hidden="false" customHeight="false" outlineLevel="0" collapsed="false">
      <c r="A56" s="0" t="s">
        <v>191</v>
      </c>
      <c r="B56" s="76" t="n">
        <f aca="false">(B45*(Game!$K$25/12*(1+Game!$K$25/12)^(30*12))/((1+Game!$K$25/12)^(30*12)-1))</f>
        <v>8302.9751398362</v>
      </c>
      <c r="C56" s="76" t="n">
        <f aca="false">(C45*(Game!$K$25/12*(1+Game!$K$25/12)^(30*12))/((1+Game!$K$25/12)^(30*12)-1))</f>
        <v>8552.06439403129</v>
      </c>
      <c r="D56" s="76" t="n">
        <f aca="false">(D45*(Game!$K$25/12*(1+Game!$K$25/12)^(30*12))/((1+Game!$K$25/12)^(30*12)-1))</f>
        <v>8808.60503617238</v>
      </c>
      <c r="E56" s="76" t="n">
        <f aca="false">(E45*(Game!$K$25/12*(1+Game!$K$25/12)^(30*12))/((1+Game!$K$25/12)^(30*12)-1))</f>
        <v>9072.91641145716</v>
      </c>
      <c r="F56" s="76" t="n">
        <f aca="false">(F45*(Game!$K$25/12*(1+Game!$K$25/12)^(30*12))/((1+Game!$K$25/12)^(30*12)-1))</f>
        <v>9345.10496828487</v>
      </c>
      <c r="G56" s="76" t="n">
        <f aca="false">(G45*(Game!$K$25/12*(1+Game!$K$25/12)^(30*12))/((1+Game!$K$25/12)^(30*12)-1))</f>
        <v>9625.49005185319</v>
      </c>
      <c r="H56" s="76" t="n">
        <f aca="false">(H45*(Game!$K$25/12*(1+Game!$K$25/12)^(30*12))/((1+Game!$K$25/12)^(30*12)-1))</f>
        <v>9914.28455896057</v>
      </c>
      <c r="I56" s="76" t="n">
        <f aca="false">(I45*(Game!$K$25/12*(1+Game!$K$25/12)^(30*12))/((1+Game!$K$25/12)^(30*12)-1))</f>
        <v>10211.7013864055</v>
      </c>
      <c r="J56" s="76" t="n">
        <f aca="false">(J45*(Game!$K$25/12*(1+Game!$K$25/12)^(30*12))/((1+Game!$K$25/12)^(30*12)-1))</f>
        <v>10518.0598793856</v>
      </c>
      <c r="K56" s="76" t="n">
        <f aca="false">(K45*(Game!$K$25/12*(1+Game!$K$25/12)^(30*12))/((1+Game!$K$25/12)^(30*12)-1))</f>
        <v>10833.5729346994</v>
      </c>
      <c r="L56" s="76" t="n">
        <f aca="false">(L45*(Game!$K$25/12*(1+Game!$K$25/12)^(30*12))/((1+Game!$K$25/12)^(30*12)-1))</f>
        <v>11158.5598975445</v>
      </c>
      <c r="M56" s="76" t="n">
        <f aca="false">(M45*(Game!$K$25/12*(1+Game!$K$25/12)^(30*12))/((1+Game!$K$25/12)^(30*12)-1))</f>
        <v>11493.3401131186</v>
      </c>
      <c r="N56" s="76" t="n">
        <f aca="false">(N45*(Game!$K$25/12*(1+Game!$K$25/12)^(30*12))/((1+Game!$K$25/12)^(30*12)-1))</f>
        <v>11838.1264782203</v>
      </c>
      <c r="O56" s="76" t="n">
        <f aca="false">(O45*(Game!$K$25/12*(1+Game!$K$25/12)^(30*12))/((1+Game!$K$25/12)^(30*12)-1))</f>
        <v>12193.2383380471</v>
      </c>
      <c r="P56" s="76" t="n">
        <f aca="false">(P45*(Game!$K$25/12*(1+Game!$K$25/12)^(30*12))/((1+Game!$K$25/12)^(30*12)-1))</f>
        <v>12558.9950377969</v>
      </c>
      <c r="Q56" s="76" t="n">
        <f aca="false">(Q45*(Game!$K$25/12*(1+Game!$K$25/12)^(30*12))/((1+Game!$K$25/12)^(30*12)-1))</f>
        <v>12935.7159226671</v>
      </c>
      <c r="R56" s="76" t="n">
        <f aca="false">(R45*(Game!$K$25/12*(1+Game!$K$25/12)^(30*12))/((1+Game!$K$25/12)^(30*12)-1))</f>
        <v>13323.8267862548</v>
      </c>
      <c r="S56" s="76" t="n">
        <f aca="false">(S45*(Game!$K$25/12*(1+Game!$K$25/12)^(30*12))/((1+Game!$K$25/12)^(30*12)-1))</f>
        <v>13723.5405253585</v>
      </c>
      <c r="T56" s="76" t="n">
        <f aca="false">(T45*(Game!$K$25/12*(1+Game!$K$25/12)^(30*12))/((1+Game!$K$25/12)^(30*12)-1))</f>
        <v>14135.282933575</v>
      </c>
      <c r="U56" s="76" t="n">
        <f aca="false">(U45*(Game!$K$25/12*(1+Game!$K$25/12)^(30*12))/((1+Game!$K$25/12)^(30*12)-1))</f>
        <v>14559.373356102</v>
      </c>
      <c r="V56" s="76" t="n">
        <f aca="false">(V45*(Game!$K$25/12*(1+Game!$K$25/12)^(30*12))/((1+Game!$K$25/12)^(30*12)-1))</f>
        <v>14996.1311381372</v>
      </c>
      <c r="W56" s="76" t="n">
        <f aca="false">(W45*(Game!$K$25/12*(1+Game!$K$25/12)^(30*12))/((1+Game!$K$25/12)^(30*12)-1))</f>
        <v>15445.9820732776</v>
      </c>
      <c r="X56" s="76" t="n">
        <f aca="false">(X45*(Game!$K$25/12*(1+Game!$K$25/12)^(30*12))/((1+Game!$K$25/12)^(30*12)-1))</f>
        <v>15909.35195512</v>
      </c>
      <c r="Y56" s="76" t="n">
        <f aca="false">(Y45*(Game!$K$25/12*(1+Game!$K$25/12)^(30*12))/((1+Game!$K$25/12)^(30*12)-1))</f>
        <v>16386.6665772613</v>
      </c>
      <c r="Z56" s="76" t="n">
        <f aca="false">(Z45*(Game!$K$25/12*(1+Game!$K$25/12)^(30*12))/((1+Game!$K$25/12)^(30*12)-1))</f>
        <v>16878.2452848993</v>
      </c>
      <c r="AA56" s="76" t="n">
        <f aca="false">(AA45*(Game!$K$25/12*(1+Game!$K$25/12)^(30*12))/((1+Game!$K$25/12)^(30*12)-1))</f>
        <v>17384.6203200301</v>
      </c>
      <c r="AB56" s="76" t="n">
        <f aca="false">(AB45*(Game!$K$25/12*(1+Game!$K$25/12)^(30*12))/((1+Game!$K$25/12)^(30*12)-1))</f>
        <v>17906.1110278514</v>
      </c>
      <c r="AC56" s="76" t="n">
        <f aca="false">(AC45*(Game!$K$25/12*(1+Game!$K$25/12)^(30*12))/((1+Game!$K$25/12)^(30*12)-1))</f>
        <v>18443.2496503592</v>
      </c>
      <c r="AD56" s="76" t="n">
        <f aca="false">(AD45*(Game!$K$25/12*(1+Game!$K$25/12)^(30*12))/((1+Game!$K$25/12)^(30*12)-1))</f>
        <v>18996.5684295499</v>
      </c>
      <c r="AE56" s="76" t="n">
        <f aca="false">(AE45*(Game!$K$25/12*(1+Game!$K$25/12)^(30*12))/((1+Game!$K$25/12)^(30*12)-1))</f>
        <v>19566.4931590201</v>
      </c>
      <c r="AF56" s="76" t="n">
        <f aca="false">(AF45*(Game!$K$25/12*(1+Game!$K$25/12)^(30*12))/((1+Game!$K$25/12)^(30*12)-1))</f>
        <v>20153.449632367</v>
      </c>
      <c r="AG56" s="76" t="n">
        <f aca="false">(AG45*(Game!$K$25/12*(1+Game!$K$25/12)^(30*12))/((1+Game!$K$25/12)^(30*12)-1))</f>
        <v>20758.0765399859</v>
      </c>
      <c r="AH56" s="76" t="n">
        <f aca="false">(AH45*(Game!$K$25/12*(1+Game!$K$25/12)^(30*12))/((1+Game!$K$25/12)^(30*12)-1))</f>
        <v>21380.7996754736</v>
      </c>
      <c r="AI56" s="76" t="n">
        <f aca="false">(AI45*(Game!$K$25/12*(1+Game!$K$25/12)^(30*12))/((1+Game!$K$25/12)^(30*12)-1))</f>
        <v>22022.2577292255</v>
      </c>
      <c r="AJ56" s="76" t="n">
        <f aca="false">(AJ45*(Game!$K$25/12*(1+Game!$K$25/12)^(30*12))/((1+Game!$K$25/12)^(30*12)-1))</f>
        <v>22682.8764948387</v>
      </c>
      <c r="AK56" s="76" t="n">
        <f aca="false">(AK45*(Game!$K$25/12*(1+Game!$K$25/12)^(30*12))/((1+Game!$K$25/12)^(30*12)-1))</f>
        <v>23363.4011111076</v>
      </c>
      <c r="AL56" s="76" t="n">
        <f aca="false">(AL45*(Game!$K$25/12*(1+Game!$K$25/12)^(30*12))/((1+Game!$K$25/12)^(30*12)-1))</f>
        <v>24064.2573716291</v>
      </c>
      <c r="AM56" s="76" t="n">
        <f aca="false">(AM45*(Game!$K$25/12*(1+Game!$K$25/12)^(30*12))/((1+Game!$K$25/12)^(30*12)-1))</f>
        <v>24786.1904151979</v>
      </c>
      <c r="AN56" s="76" t="n">
        <f aca="false">(AN45*(Game!$K$25/12*(1+Game!$K$25/12)^(30*12))/((1+Game!$K$25/12)^(30*12)-1))</f>
        <v>25529.7324838102</v>
      </c>
      <c r="AO56" s="76" t="n">
        <f aca="false">(AO45*(Game!$K$25/12*(1+Game!$K$25/12)^(30*12))/((1+Game!$K$25/12)^(30*12)-1))</f>
        <v>26295.6287162605</v>
      </c>
      <c r="AP56" s="76" t="n">
        <f aca="false">(AP45*(Game!$K$25/12*(1+Game!$K$25/12)^(30*12))/((1+Game!$K$25/12)^(30*12)-1))</f>
        <v>27084.5178029441</v>
      </c>
      <c r="AQ56" s="76" t="n">
        <f aca="false">(AQ45*(Game!$K$25/12*(1+Game!$K$25/12)^(30*12))/((1+Game!$K$25/12)^(30*12)-1))</f>
        <v>27897.0384342566</v>
      </c>
      <c r="AR56" s="76" t="n">
        <f aca="false">(AR45*(Game!$K$25/12*(1+Game!$K$25/12)^(30*12))/((1+Game!$K$25/12)^(30*12)-1))</f>
        <v>28733.9357489924</v>
      </c>
      <c r="AS56" s="76" t="n">
        <f aca="false">(AS45*(Game!$K$25/12*(1+Game!$K$25/12)^(30*12))/((1+Game!$K$25/12)^(30*12)-1))</f>
        <v>29595.9548859461</v>
      </c>
      <c r="AT56" s="76" t="n">
        <f aca="false">(AT45*(Game!$K$25/12*(1+Game!$K$25/12)^(30*12))/((1+Game!$K$25/12)^(30*12)-1))</f>
        <v>30483.8409839125</v>
      </c>
      <c r="AU56" s="76" t="n">
        <f aca="false">(AU45*(Game!$K$25/12*(1+Game!$K$25/12)^(30*12))/((1+Game!$K$25/12)^(30*12)-1))</f>
        <v>31398.339181686</v>
      </c>
      <c r="AV56" s="76" t="n">
        <f aca="false">(AV45*(Game!$K$25/12*(1+Game!$K$25/12)^(30*12))/((1+Game!$K$25/12)^(30*12)-1))</f>
        <v>32340.3010664605</v>
      </c>
      <c r="AW56" s="76" t="n">
        <f aca="false">(AW45*(Game!$K$25/12*(1+Game!$K$25/12)^(30*12))/((1+Game!$K$25/12)^(30*12)-1))</f>
        <v>33310.4717770305</v>
      </c>
      <c r="AX56" s="76" t="n">
        <f aca="false">(AX45*(Game!$K$25/12*(1+Game!$K$25/12)^(30*12))/((1+Game!$K$25/12)^(30*12)-1))</f>
        <v>34309.8093489893</v>
      </c>
      <c r="AY56" s="76" t="n">
        <f aca="false">(AY45*(Game!$K$25/12*(1+Game!$K$25/12)^(30*12))/((1+Game!$K$25/12)^(30*12)-1))</f>
        <v>35339.0589211313</v>
      </c>
      <c r="AZ56" s="76" t="n">
        <f aca="false">(AZ45*(Game!$K$25/12*(1+Game!$K$25/12)^(30*12))/((1+Game!$K$25/12)^(30*12)-1))</f>
        <v>36399.1785290496</v>
      </c>
      <c r="BA56" s="76" t="n">
        <f aca="false">(BA45*(Game!$K$25/12*(1+Game!$K$25/12)^(30*12))/((1+Game!$K$25/12)^(30*12)-1))</f>
        <v>37491.1262083373</v>
      </c>
      <c r="BB56" s="76" t="n">
        <f aca="false">(BB45*(Game!$K$25/12*(1+Game!$K$25/12)^(30*12))/((1+Game!$K$25/12)^(30*12)-1))</f>
        <v>38615.8599945874</v>
      </c>
      <c r="BC56" s="76" t="n">
        <f aca="false">(BC45*(Game!$K$25/12*(1+Game!$K$25/12)^(30*12))/((1+Game!$K$25/12)^(30*12)-1))</f>
        <v>39774.337923393</v>
      </c>
      <c r="BD56" s="76" t="n">
        <f aca="false">(BD45*(Game!$K$25/12*(1+Game!$K$25/12)^(30*12))/((1+Game!$K$25/12)^(30*12)-1))</f>
        <v>40967.5180303472</v>
      </c>
      <c r="BE56" s="76" t="n">
        <f aca="false">(BE45*(Game!$K$25/12*(1+Game!$K$25/12)^(30*12))/((1+Game!$K$25/12)^(30*12)-1))</f>
        <v>42196.5712478414</v>
      </c>
      <c r="BF56" s="76" t="n">
        <f aca="false">(BF45*(Game!$K$25/12*(1+Game!$K$25/12)^(30*12))/((1+Game!$K$25/12)^(30*12)-1))</f>
        <v>43462.4556114687</v>
      </c>
      <c r="BG56" s="76" t="n">
        <f aca="false">(BG45*(Game!$K$25/12*(1+Game!$K$25/12)^(30*12))/((1+Game!$K$25/12)^(30*12)-1))</f>
        <v>44766.3420536207</v>
      </c>
      <c r="BH56" s="76" t="n">
        <f aca="false">(BH45*(Game!$K$25/12*(1+Game!$K$25/12)^(30*12))/((1+Game!$K$25/12)^(30*12)-1))</f>
        <v>46109.2950582896</v>
      </c>
      <c r="BI56" s="76" t="n">
        <f aca="false">(BI45*(Game!$K$25/12*(1+Game!$K$25/12)^(30*12))/((1+Game!$K$25/12)^(30*12)-1))</f>
        <v>47492.5920062661</v>
      </c>
      <c r="BJ56" s="76" t="n">
        <f aca="false">(BJ45*(Game!$K$25/12*(1+Game!$K$25/12)^(30*12))/((1+Game!$K$25/12)^(30*12)-1))</f>
        <v>48917.4038299419</v>
      </c>
      <c r="BK56" s="76" t="n">
        <f aca="false">(BK45*(Game!$K$25/12*(1+Game!$K$25/12)^(30*12))/((1+Game!$K$25/12)^(30*12)-1))</f>
        <v>50384.9014617083</v>
      </c>
      <c r="BL56" s="76" t="n">
        <f aca="false">(BL45*(Game!$K$25/12*(1+Game!$K$25/12)^(30*12))/((1+Game!$K$25/12)^(30*12)-1))</f>
        <v>51896.4687307554</v>
      </c>
      <c r="BM56" s="76" t="n">
        <f aca="false">(BM45*(Game!$K$25/12*(1+Game!$K$25/12)^(30*12))/((1+Game!$K$25/12)^(30*12)-1))</f>
        <v>53453.3830178739</v>
      </c>
      <c r="BN56" s="76" t="n">
        <f aca="false">(BN45*(Game!$K$25/12*(1+Game!$K$25/12)^(30*12))/((1+Game!$K$25/12)^(30*12)-1))</f>
        <v>55057.0281522538</v>
      </c>
      <c r="BO56" s="76" t="n">
        <f aca="false">(BO45*(Game!$K$25/12*(1+Game!$K$25/12)^(30*12))/((1+Game!$K$25/12)^(30*12)-1))</f>
        <v>56708.7879630851</v>
      </c>
      <c r="BP56" s="76" t="n">
        <f aca="false">(BP45*(Game!$K$25/12*(1+Game!$K$25/12)^(30*12))/((1+Game!$K$25/12)^(30*12)-1))</f>
        <v>58410.0462795577</v>
      </c>
      <c r="BQ56" s="76" t="n">
        <f aca="false">(BQ45*(Game!$K$25/12*(1+Game!$K$25/12)^(30*12))/((1+Game!$K$25/12)^(30*12)-1))</f>
        <v>60162.39982766</v>
      </c>
      <c r="BR56" s="76" t="n">
        <f aca="false">(BR45*(Game!$K$25/12*(1+Game!$K$25/12)^(30*12))/((1+Game!$K$25/12)^(30*12)-1))</f>
        <v>61967.2324365821</v>
      </c>
      <c r="BS56" s="76" t="n">
        <f aca="false">(BS45*(Game!$K$25/12*(1+Game!$K$25/12)^(30*12))/((1+Game!$K$25/12)^(30*12)-1))</f>
        <v>63826.2472807116</v>
      </c>
      <c r="BT56" s="76" t="n">
        <f aca="false">(BT45*(Game!$K$25/12*(1+Game!$K$25/12)^(30*12))/((1+Game!$K$25/12)^(30*12)-1))</f>
        <v>65741.0410860369</v>
      </c>
      <c r="BU56" s="76" t="n">
        <f aca="false">(BU45*(Game!$K$25/12*(1+Game!$K$25/12)^(30*12))/((1+Game!$K$25/12)^(30*12)-1))</f>
        <v>67713.3170269457</v>
      </c>
      <c r="BV56" s="76" t="n">
        <f aca="false">(BV45*(Game!$K$25/12*(1+Game!$K$25/12)^(30*12))/((1+Game!$K$25/12)^(30*12)-1))</f>
        <v>69744.6718294264</v>
      </c>
      <c r="BW56" s="76" t="n">
        <f aca="false">(BW45*(Game!$K$25/12*(1+Game!$K$25/12)^(30*12))/((1+Game!$K$25/12)^(30*12)-1))</f>
        <v>71837.0215646651</v>
      </c>
      <c r="BX56" s="76" t="n">
        <f aca="false">(BX45*(Game!$K$25/12*(1+Game!$K$25/12)^(30*12))/((1+Game!$K$25/12)^(30*12)-1))</f>
        <v>73992.1758554488</v>
      </c>
      <c r="BY56" s="76" t="n">
        <f aca="false">(BY45*(Game!$K$25/12*(1+Game!$K$25/12)^(30*12))/((1+Game!$K$25/12)^(30*12)-1))</f>
        <v>76211.9443245642</v>
      </c>
      <c r="BZ56" s="76" t="n">
        <f aca="false">(BZ45*(Game!$K$25/12*(1+Game!$K$25/12)^(30*12))/((1+Game!$K$25/12)^(30*12)-1))</f>
        <v>78498.3494915968</v>
      </c>
      <c r="CA56" s="76" t="n">
        <f aca="false">(CA45*(Game!$K$25/12*(1+Game!$K$25/12)^(30*12))/((1+Game!$K$25/12)^(30*12)-1))</f>
        <v>80853.3074277326</v>
      </c>
      <c r="CB56" s="76" t="n">
        <f aca="false">(CB45*(Game!$K$25/12*(1+Game!$K$25/12)^(30*12))/((1+Game!$K$25/12)^(30*12)-1))</f>
        <v>83278.9471009563</v>
      </c>
      <c r="CC56" s="76" t="n">
        <f aca="false">(CC45*(Game!$K$25/12*(1+Game!$K$25/12)^(30*12))/((1+Game!$K$25/12)^(30*12)-1))</f>
        <v>85777.2910308532</v>
      </c>
      <c r="CD56" s="76" t="n">
        <f aca="false">(CD45*(Game!$K$25/12*(1+Game!$K$25/12)^(30*12))/((1+Game!$K$25/12)^(30*12)-1))</f>
        <v>88350.574633807</v>
      </c>
      <c r="CE56" s="76" t="n">
        <f aca="false">(CE45*(Game!$K$25/12*(1+Game!$K$25/12)^(30*12))/((1+Game!$K$25/12)^(30*12)-1))</f>
        <v>91001.1397746009</v>
      </c>
      <c r="CF56" s="76" t="n">
        <f aca="false">(CF45*(Game!$K$25/12*(1+Game!$K$25/12)^(30*12))/((1+Game!$K$25/12)^(30*12)-1))</f>
        <v>93731.2218696186</v>
      </c>
    </row>
    <row r="58" customFormat="false" ht="14.4" hidden="false" customHeight="false" outlineLevel="0" collapsed="false">
      <c r="A58" s="33" t="s">
        <v>196</v>
      </c>
      <c r="B58" s="125" t="n">
        <v>18</v>
      </c>
      <c r="C58" s="125" t="n">
        <f aca="false">B58+1</f>
        <v>19</v>
      </c>
      <c r="D58" s="125" t="n">
        <f aca="false">C58+1</f>
        <v>20</v>
      </c>
      <c r="E58" s="125" t="n">
        <f aca="false">D58+1</f>
        <v>21</v>
      </c>
      <c r="F58" s="125" t="n">
        <f aca="false">E58+1</f>
        <v>22</v>
      </c>
      <c r="G58" s="125" t="n">
        <f aca="false">F58+1</f>
        <v>23</v>
      </c>
      <c r="H58" s="125" t="n">
        <f aca="false">G58+1</f>
        <v>24</v>
      </c>
      <c r="I58" s="125" t="n">
        <f aca="false">H58+1</f>
        <v>25</v>
      </c>
      <c r="J58" s="125" t="n">
        <f aca="false">I58+1</f>
        <v>26</v>
      </c>
      <c r="K58" s="125" t="n">
        <f aca="false">J58+1</f>
        <v>27</v>
      </c>
      <c r="L58" s="125" t="n">
        <f aca="false">K58+1</f>
        <v>28</v>
      </c>
      <c r="M58" s="125" t="n">
        <f aca="false">L58+1</f>
        <v>29</v>
      </c>
      <c r="N58" s="125" t="n">
        <f aca="false">M58+1</f>
        <v>30</v>
      </c>
      <c r="O58" s="125" t="n">
        <f aca="false">N58+1</f>
        <v>31</v>
      </c>
      <c r="P58" s="125" t="n">
        <f aca="false">O58+1</f>
        <v>32</v>
      </c>
      <c r="Q58" s="125" t="n">
        <f aca="false">P58+1</f>
        <v>33</v>
      </c>
      <c r="R58" s="125" t="n">
        <f aca="false">Q58+1</f>
        <v>34</v>
      </c>
      <c r="S58" s="125" t="n">
        <f aca="false">R58+1</f>
        <v>35</v>
      </c>
      <c r="T58" s="125" t="n">
        <f aca="false">S58+1</f>
        <v>36</v>
      </c>
      <c r="U58" s="125" t="n">
        <f aca="false">T58+1</f>
        <v>37</v>
      </c>
      <c r="V58" s="125" t="n">
        <f aca="false">U58+1</f>
        <v>38</v>
      </c>
      <c r="W58" s="125" t="n">
        <f aca="false">V58+1</f>
        <v>39</v>
      </c>
      <c r="X58" s="125" t="n">
        <f aca="false">W58+1</f>
        <v>40</v>
      </c>
      <c r="Y58" s="125" t="n">
        <f aca="false">X58+1</f>
        <v>41</v>
      </c>
      <c r="Z58" s="125" t="n">
        <f aca="false">Y58+1</f>
        <v>42</v>
      </c>
      <c r="AA58" s="125" t="n">
        <f aca="false">Z58+1</f>
        <v>43</v>
      </c>
      <c r="AB58" s="125" t="n">
        <f aca="false">AA58+1</f>
        <v>44</v>
      </c>
      <c r="AC58" s="125" t="n">
        <f aca="false">AB58+1</f>
        <v>45</v>
      </c>
      <c r="AD58" s="125" t="n">
        <f aca="false">AC58+1</f>
        <v>46</v>
      </c>
      <c r="AE58" s="125" t="n">
        <f aca="false">AD58+1</f>
        <v>47</v>
      </c>
      <c r="AF58" s="125" t="n">
        <f aca="false">AE58+1</f>
        <v>48</v>
      </c>
      <c r="AG58" s="125" t="n">
        <f aca="false">AF58+1</f>
        <v>49</v>
      </c>
      <c r="AH58" s="125" t="n">
        <f aca="false">AG58+1</f>
        <v>50</v>
      </c>
      <c r="AI58" s="125" t="n">
        <f aca="false">AH58+1</f>
        <v>51</v>
      </c>
      <c r="AJ58" s="125" t="n">
        <f aca="false">AI58+1</f>
        <v>52</v>
      </c>
      <c r="AK58" s="125" t="n">
        <f aca="false">AJ58+1</f>
        <v>53</v>
      </c>
      <c r="AL58" s="125" t="n">
        <f aca="false">AK58+1</f>
        <v>54</v>
      </c>
      <c r="AM58" s="125" t="n">
        <f aca="false">AL58+1</f>
        <v>55</v>
      </c>
      <c r="AN58" s="125" t="n">
        <f aca="false">AM58+1</f>
        <v>56</v>
      </c>
      <c r="AO58" s="125" t="n">
        <f aca="false">AN58+1</f>
        <v>57</v>
      </c>
      <c r="AP58" s="125" t="n">
        <f aca="false">AO58+1</f>
        <v>58</v>
      </c>
      <c r="AQ58" s="125" t="n">
        <f aca="false">AP58+1</f>
        <v>59</v>
      </c>
      <c r="AR58" s="125" t="n">
        <f aca="false">AQ58+1</f>
        <v>60</v>
      </c>
      <c r="AS58" s="125" t="n">
        <f aca="false">AR58+1</f>
        <v>61</v>
      </c>
      <c r="AT58" s="125" t="n">
        <f aca="false">AS58+1</f>
        <v>62</v>
      </c>
      <c r="AU58" s="125" t="n">
        <f aca="false">AT58+1</f>
        <v>63</v>
      </c>
      <c r="AV58" s="125" t="n">
        <f aca="false">AU58+1</f>
        <v>64</v>
      </c>
      <c r="AW58" s="125" t="n">
        <f aca="false">AV58+1</f>
        <v>65</v>
      </c>
      <c r="AX58" s="125" t="n">
        <f aca="false">AW58+1</f>
        <v>66</v>
      </c>
      <c r="AY58" s="125" t="n">
        <f aca="false">AX58+1</f>
        <v>67</v>
      </c>
      <c r="AZ58" s="125" t="n">
        <f aca="false">AY58+1</f>
        <v>68</v>
      </c>
      <c r="BA58" s="125" t="n">
        <f aca="false">AZ58+1</f>
        <v>69</v>
      </c>
      <c r="BB58" s="125" t="n">
        <f aca="false">BA58+1</f>
        <v>70</v>
      </c>
      <c r="BC58" s="125" t="n">
        <f aca="false">BB58+1</f>
        <v>71</v>
      </c>
      <c r="BD58" s="125" t="n">
        <f aca="false">BC58+1</f>
        <v>72</v>
      </c>
      <c r="BE58" s="125" t="n">
        <f aca="false">BD58+1</f>
        <v>73</v>
      </c>
      <c r="BF58" s="125" t="n">
        <f aca="false">BE58+1</f>
        <v>74</v>
      </c>
      <c r="BG58" s="125" t="n">
        <f aca="false">BF58+1</f>
        <v>75</v>
      </c>
      <c r="BH58" s="125" t="n">
        <f aca="false">BG58+1</f>
        <v>76</v>
      </c>
      <c r="BI58" s="125" t="n">
        <f aca="false">BH58+1</f>
        <v>77</v>
      </c>
      <c r="BJ58" s="125" t="n">
        <f aca="false">BI58+1</f>
        <v>78</v>
      </c>
      <c r="BK58" s="125" t="n">
        <f aca="false">BJ58+1</f>
        <v>79</v>
      </c>
      <c r="BL58" s="125" t="n">
        <f aca="false">BK58+1</f>
        <v>80</v>
      </c>
      <c r="BM58" s="125" t="n">
        <f aca="false">BL58+1</f>
        <v>81</v>
      </c>
      <c r="BN58" s="125" t="n">
        <f aca="false">BM58+1</f>
        <v>82</v>
      </c>
      <c r="BO58" s="125" t="n">
        <f aca="false">BN58+1</f>
        <v>83</v>
      </c>
      <c r="BP58" s="125" t="n">
        <f aca="false">BO58+1</f>
        <v>84</v>
      </c>
      <c r="BQ58" s="125" t="n">
        <f aca="false">BP58+1</f>
        <v>85</v>
      </c>
      <c r="BR58" s="125" t="n">
        <f aca="false">BQ58+1</f>
        <v>86</v>
      </c>
      <c r="BS58" s="125" t="n">
        <f aca="false">BR58+1</f>
        <v>87</v>
      </c>
      <c r="BT58" s="125" t="n">
        <f aca="false">BS58+1</f>
        <v>88</v>
      </c>
      <c r="BU58" s="125" t="n">
        <f aca="false">BT58+1</f>
        <v>89</v>
      </c>
      <c r="BV58" s="125" t="n">
        <f aca="false">BU58+1</f>
        <v>90</v>
      </c>
      <c r="BW58" s="125" t="n">
        <f aca="false">BV58+1</f>
        <v>91</v>
      </c>
      <c r="BX58" s="125" t="n">
        <f aca="false">BW58+1</f>
        <v>92</v>
      </c>
      <c r="BY58" s="125" t="n">
        <f aca="false">BX58+1</f>
        <v>93</v>
      </c>
      <c r="BZ58" s="125" t="n">
        <f aca="false">BY58+1</f>
        <v>94</v>
      </c>
      <c r="CA58" s="125" t="n">
        <f aca="false">BZ58+1</f>
        <v>95</v>
      </c>
      <c r="CB58" s="125" t="n">
        <f aca="false">CA58+1</f>
        <v>96</v>
      </c>
      <c r="CC58" s="125" t="n">
        <f aca="false">CB58+1</f>
        <v>97</v>
      </c>
      <c r="CD58" s="125" t="n">
        <f aca="false">CC58+1</f>
        <v>98</v>
      </c>
      <c r="CE58" s="125" t="n">
        <f aca="false">CD58+1</f>
        <v>99</v>
      </c>
      <c r="CF58" s="125" t="n">
        <f aca="false">CE58+1</f>
        <v>100</v>
      </c>
    </row>
    <row r="59" customFormat="false" ht="14.4" hidden="false" customHeight="false" outlineLevel="0" collapsed="false">
      <c r="A59" s="0" t="s">
        <v>183</v>
      </c>
      <c r="B59" s="76" t="n">
        <f aca="false">B48*12</f>
        <v>14945.3552517052</v>
      </c>
      <c r="C59" s="76" t="n">
        <f aca="false">C48*12</f>
        <v>15393.7159092563</v>
      </c>
      <c r="D59" s="76" t="n">
        <f aca="false">D48*12</f>
        <v>15856.1277555057</v>
      </c>
      <c r="E59" s="76" t="n">
        <f aca="false">E48*12</f>
        <v>16331.3134096624</v>
      </c>
      <c r="F59" s="76" t="n">
        <f aca="false">F48*12</f>
        <v>16821.8276333081</v>
      </c>
      <c r="G59" s="76" t="n">
        <f aca="false">G48*12</f>
        <v>17326.393045652</v>
      </c>
      <c r="H59" s="76" t="n">
        <f aca="false">H48*12</f>
        <v>17846.2870274849</v>
      </c>
      <c r="I59" s="76" t="n">
        <f aca="false">I48*12</f>
        <v>18381.5095788066</v>
      </c>
      <c r="J59" s="76" t="n">
        <f aca="false">J48*12</f>
        <v>18933.338080408</v>
      </c>
      <c r="K59" s="76" t="n">
        <f aca="false">K48*12</f>
        <v>19501.7725322891</v>
      </c>
      <c r="L59" s="76" t="n">
        <f aca="false">L48*12</f>
        <v>20086.8129344499</v>
      </c>
      <c r="M59" s="76" t="n">
        <f aca="false">M48*12</f>
        <v>20689.7366676811</v>
      </c>
      <c r="N59" s="76" t="n">
        <f aca="false">N48*12</f>
        <v>21310.5437319827</v>
      </c>
      <c r="O59" s="76" t="n">
        <f aca="false">O48*12</f>
        <v>21949.2341273547</v>
      </c>
      <c r="P59" s="76" t="n">
        <f aca="false">P48*12</f>
        <v>22607.0852345879</v>
      </c>
      <c r="Q59" s="76" t="n">
        <f aca="false">Q48*12</f>
        <v>23285.3744344729</v>
      </c>
      <c r="R59" s="76" t="n">
        <f aca="false">R48*12</f>
        <v>23984.1017270099</v>
      </c>
      <c r="S59" s="76" t="n">
        <f aca="false">S48*12</f>
        <v>24703.2671121988</v>
      </c>
      <c r="T59" s="76" t="n">
        <f aca="false">T48*12</f>
        <v>25444.1479708303</v>
      </c>
      <c r="U59" s="76" t="n">
        <f aca="false">U48*12</f>
        <v>26208.0216836953</v>
      </c>
      <c r="V59" s="76" t="n">
        <f aca="false">V48*12</f>
        <v>26994.8882507936</v>
      </c>
      <c r="W59" s="76" t="n">
        <f aca="false">W48*12</f>
        <v>27804.7476721253</v>
      </c>
      <c r="X59" s="76" t="n">
        <f aca="false">X48*12</f>
        <v>28638.8773284812</v>
      </c>
      <c r="Y59" s="76" t="n">
        <f aca="false">Y48*12</f>
        <v>29498.5546006519</v>
      </c>
      <c r="Z59" s="76" t="n">
        <f aca="false">Z48*12</f>
        <v>30383.7794886375</v>
      </c>
      <c r="AA59" s="76" t="n">
        <f aca="false">AA48*12</f>
        <v>31295.8293732288</v>
      </c>
      <c r="AB59" s="76" t="n">
        <f aca="false">AB48*12</f>
        <v>32234.7042544256</v>
      </c>
      <c r="AC59" s="76" t="n">
        <f aca="false">AC48*12</f>
        <v>33201.6815130189</v>
      </c>
      <c r="AD59" s="76" t="n">
        <f aca="false">AD48*12</f>
        <v>34198.0385297992</v>
      </c>
      <c r="AE59" s="76" t="n">
        <f aca="false">AE48*12</f>
        <v>35223.7753047667</v>
      </c>
      <c r="AF59" s="76" t="n">
        <f aca="false">AF48*12</f>
        <v>36280.169218712</v>
      </c>
      <c r="AG59" s="76" t="n">
        <f aca="false">AG48*12</f>
        <v>37368.4976524259</v>
      </c>
      <c r="AH59" s="76" t="n">
        <f aca="false">AH48*12</f>
        <v>38490.0379866991</v>
      </c>
      <c r="AI59" s="76" t="n">
        <f aca="false">AI48*12</f>
        <v>39644.7902215317</v>
      </c>
      <c r="AJ59" s="76" t="n">
        <f aca="false">AJ48*12</f>
        <v>40834.0317377144</v>
      </c>
      <c r="AK59" s="76" t="n">
        <f aca="false">AK48*12</f>
        <v>42059.039916038</v>
      </c>
      <c r="AL59" s="76" t="n">
        <f aca="false">AL48*12</f>
        <v>43321.0921372931</v>
      </c>
      <c r="AM59" s="76" t="n">
        <f aca="false">AM48*12</f>
        <v>44620.1884014797</v>
      </c>
      <c r="AN59" s="76" t="n">
        <f aca="false">AN48*12</f>
        <v>45958.8834701795</v>
      </c>
      <c r="AO59" s="76" t="n">
        <f aca="false">AO48*12</f>
        <v>47337.1773433923</v>
      </c>
      <c r="AP59" s="76" t="n">
        <f aca="false">AP48*12</f>
        <v>48757.6247826997</v>
      </c>
      <c r="AQ59" s="76" t="n">
        <f aca="false">AQ48*12</f>
        <v>50220.2257881016</v>
      </c>
      <c r="AR59" s="76" t="n">
        <f aca="false">AR48*12</f>
        <v>51726.2577403888</v>
      </c>
      <c r="AS59" s="76" t="n">
        <f aca="false">AS48*12</f>
        <v>53278.2754011428</v>
      </c>
      <c r="AT59" s="76" t="n">
        <f aca="false">AT48*12</f>
        <v>54876.2787703636</v>
      </c>
      <c r="AU59" s="76" t="n">
        <f aca="false">AU48*12</f>
        <v>56522.8226096326</v>
      </c>
      <c r="AV59" s="76" t="n">
        <f aca="false">AV48*12</f>
        <v>58217.9069189499</v>
      </c>
      <c r="AW59" s="76" t="n">
        <f aca="false">AW48*12</f>
        <v>59964.086459897</v>
      </c>
      <c r="AX59" s="76" t="n">
        <f aca="false">AX48*12</f>
        <v>61762.6386132646</v>
      </c>
      <c r="AY59" s="76" t="n">
        <f aca="false">AY48*12</f>
        <v>63616.1181406342</v>
      </c>
      <c r="AZ59" s="76" t="n">
        <f aca="false">AZ48*12</f>
        <v>65524.5250420058</v>
      </c>
      <c r="BA59" s="76" t="n">
        <f aca="false">BA48*12</f>
        <v>67490.4140789609</v>
      </c>
      <c r="BB59" s="76" t="n">
        <f aca="false">BB48*12</f>
        <v>69515.0626322901</v>
      </c>
      <c r="BC59" s="76" t="n">
        <f aca="false">BC48*12</f>
        <v>71601.0254635752</v>
      </c>
      <c r="BD59" s="76" t="n">
        <f aca="false">BD48*12</f>
        <v>73749.5799536066</v>
      </c>
      <c r="BE59" s="76" t="n">
        <f aca="false">BE48*12</f>
        <v>75962.0034831753</v>
      </c>
      <c r="BF59" s="76" t="n">
        <f aca="false">BF48*12</f>
        <v>78240.8508138626</v>
      </c>
      <c r="BG59" s="76" t="n">
        <f aca="false">BG48*12</f>
        <v>80588.6767072502</v>
      </c>
      <c r="BH59" s="76" t="n">
        <f aca="false">BH48*12</f>
        <v>83006.7585441286</v>
      </c>
      <c r="BI59" s="76" t="n">
        <f aca="false">BI48*12</f>
        <v>85496.3737052887</v>
      </c>
      <c r="BJ59" s="76" t="n">
        <f aca="false">BJ48*12</f>
        <v>88061.3543331027</v>
      </c>
      <c r="BK59" s="76" t="n">
        <f aca="false">BK48*12</f>
        <v>90702.9778083614</v>
      </c>
      <c r="BL59" s="76" t="n">
        <f aca="false">BL48*12</f>
        <v>93423.7988926462</v>
      </c>
      <c r="BM59" s="76" t="n">
        <f aca="false">BM48*12</f>
        <v>96226.3723475386</v>
      </c>
      <c r="BN59" s="76" t="n">
        <f aca="false">BN48*12</f>
        <v>99113.2529346201</v>
      </c>
      <c r="BO59" s="76" t="n">
        <f aca="false">BO48*12</f>
        <v>102086.995415472</v>
      </c>
      <c r="BP59" s="76" t="n">
        <f aca="false">BP48*12</f>
        <v>105150.154551676</v>
      </c>
      <c r="BQ59" s="76" t="n">
        <f aca="false">BQ48*12</f>
        <v>108305.285104814</v>
      </c>
      <c r="BR59" s="76" t="n">
        <f aca="false">BR48*12</f>
        <v>111554.941836467</v>
      </c>
      <c r="BS59" s="76" t="n">
        <f aca="false">BS48*12</f>
        <v>114901.679508216</v>
      </c>
      <c r="BT59" s="76" t="n">
        <f aca="false">BT48*12</f>
        <v>118349.330262434</v>
      </c>
      <c r="BU59" s="76" t="n">
        <f aca="false">BU48*12</f>
        <v>121900.448860703</v>
      </c>
      <c r="BV59" s="76" t="n">
        <f aca="false">BV48*12</f>
        <v>125557.590064603</v>
      </c>
      <c r="BW59" s="76" t="n">
        <f aca="false">BW48*12</f>
        <v>129324.586016507</v>
      </c>
      <c r="BX59" s="76" t="n">
        <f aca="false">BX48*12</f>
        <v>133203.991477997</v>
      </c>
      <c r="BY59" s="76" t="n">
        <f aca="false">BY48*12</f>
        <v>137199.638591444</v>
      </c>
      <c r="BZ59" s="76" t="n">
        <f aca="false">BZ48*12</f>
        <v>141315.359499221</v>
      </c>
      <c r="CA59" s="76" t="n">
        <f aca="false">CA48*12</f>
        <v>145554.986343701</v>
      </c>
      <c r="CB59" s="76" t="n">
        <f aca="false">CB48*12</f>
        <v>149921.073886464</v>
      </c>
      <c r="CC59" s="76" t="n">
        <f aca="false">CC48*12</f>
        <v>154418.731650674</v>
      </c>
      <c r="CD59" s="76" t="n">
        <f aca="false">CD48*12</f>
        <v>159051.791778702</v>
      </c>
      <c r="CE59" s="76" t="n">
        <f aca="false">CE48*12</f>
        <v>163822.809032131</v>
      </c>
      <c r="CF59" s="76" t="n">
        <f aca="false">CF48*12</f>
        <v>168736.892934123</v>
      </c>
    </row>
    <row r="60" customFormat="false" ht="14.4" hidden="false" customHeight="false" outlineLevel="0" collapsed="false">
      <c r="A60" s="0" t="s">
        <v>184</v>
      </c>
      <c r="B60" s="76" t="n">
        <f aca="false">B49*12</f>
        <v>26569.5204474758</v>
      </c>
      <c r="C60" s="76" t="n">
        <f aca="false">C49*12</f>
        <v>27366.6060609001</v>
      </c>
      <c r="D60" s="76" t="n">
        <f aca="false">D49*12</f>
        <v>28187.9619093485</v>
      </c>
      <c r="E60" s="76" t="n">
        <f aca="false">E49*12</f>
        <v>29033.5879928211</v>
      </c>
      <c r="F60" s="76" t="n">
        <f aca="false">F49*12</f>
        <v>29904.7616921085</v>
      </c>
      <c r="G60" s="76" t="n">
        <f aca="false">G49*12</f>
        <v>30801.4830072108</v>
      </c>
      <c r="H60" s="76" t="n">
        <f aca="false">H49*12</f>
        <v>31725.0293189187</v>
      </c>
      <c r="I60" s="76" t="n">
        <f aca="false">I49*12</f>
        <v>32676.6780080231</v>
      </c>
      <c r="J60" s="76" t="n">
        <f aca="false">J49*12</f>
        <v>33656.4290745237</v>
      </c>
      <c r="K60" s="76" t="n">
        <f aca="false">K49*12</f>
        <v>34665.5598992115</v>
      </c>
      <c r="L60" s="76" t="n">
        <f aca="false">L49*12</f>
        <v>35705.3478628771</v>
      </c>
      <c r="M60" s="76" t="n">
        <f aca="false">M49*12</f>
        <v>36777.0703463114</v>
      </c>
      <c r="N60" s="76" t="n">
        <f aca="false">N49*12</f>
        <v>37880.7273495142</v>
      </c>
      <c r="O60" s="76" t="n">
        <f aca="false">O49*12</f>
        <v>39017.5962532764</v>
      </c>
      <c r="P60" s="76" t="n">
        <f aca="false">P49*12</f>
        <v>40187.6770575979</v>
      </c>
      <c r="Q60" s="76" t="n">
        <f aca="false">Q49*12</f>
        <v>41393.5245240603</v>
      </c>
      <c r="R60" s="76" t="n">
        <f aca="false">R49*12</f>
        <v>42635.1386526635</v>
      </c>
      <c r="S60" s="76" t="n">
        <f aca="false">S49*12</f>
        <v>43913.7968241983</v>
      </c>
      <c r="T60" s="76" t="n">
        <f aca="false">T49*12</f>
        <v>45230.7764194554</v>
      </c>
      <c r="U60" s="76" t="n">
        <f aca="false">U49*12</f>
        <v>46587.3548192255</v>
      </c>
      <c r="V60" s="76" t="n">
        <f aca="false">V49*12</f>
        <v>47984.8094042995</v>
      </c>
      <c r="W60" s="76" t="n">
        <f aca="false">W49*12</f>
        <v>49424.417555468</v>
      </c>
      <c r="X60" s="76" t="n">
        <f aca="false">X49*12</f>
        <v>50907.4566535219</v>
      </c>
      <c r="Y60" s="76" t="n">
        <f aca="false">Y49*12</f>
        <v>52435.2040792517</v>
      </c>
      <c r="Z60" s="76" t="n">
        <f aca="false">Z49*12</f>
        <v>54007.6598326576</v>
      </c>
      <c r="AA60" s="76" t="n">
        <f aca="false">AA49*12</f>
        <v>55627.3786753211</v>
      </c>
      <c r="AB60" s="76" t="n">
        <f aca="false">AB49*12</f>
        <v>57295.6379880327</v>
      </c>
      <c r="AC60" s="76" t="n">
        <f aca="false">AC49*12</f>
        <v>59014.9925323742</v>
      </c>
      <c r="AD60" s="76" t="n">
        <f aca="false">AD49*12</f>
        <v>60785.4423083454</v>
      </c>
      <c r="AE60" s="76" t="n">
        <f aca="false">AE49*12</f>
        <v>62609.5420775279</v>
      </c>
      <c r="AF60" s="76" t="n">
        <f aca="false">AF49*12</f>
        <v>64487.2918399216</v>
      </c>
      <c r="AG60" s="76" t="n">
        <f aca="false">AG49*12</f>
        <v>66422.5237378989</v>
      </c>
      <c r="AH60" s="76" t="n">
        <f aca="false">AH49*12</f>
        <v>68415.2377714595</v>
      </c>
      <c r="AI60" s="76" t="n">
        <f aca="false">AI49*12</f>
        <v>70467.9887021852</v>
      </c>
      <c r="AJ60" s="76" t="n">
        <f aca="false">AJ49*12</f>
        <v>72582.0539108666</v>
      </c>
      <c r="AK60" s="76" t="n">
        <f aca="false">AK49*12</f>
        <v>74759.9881590851</v>
      </c>
      <c r="AL60" s="76" t="n">
        <f aca="false">AL49*12</f>
        <v>77003.0688276317</v>
      </c>
      <c r="AM60" s="76" t="n">
        <f aca="false">AM49*12</f>
        <v>79312.5732972969</v>
      </c>
      <c r="AN60" s="76" t="n">
        <f aca="false">AN49*12</f>
        <v>81692.333710453</v>
      </c>
      <c r="AO60" s="76" t="n">
        <f aca="false">AO49*12</f>
        <v>84143.6274478908</v>
      </c>
      <c r="AP60" s="76" t="n">
        <f aca="false">AP49*12</f>
        <v>86667.731890401</v>
      </c>
      <c r="AQ60" s="76" t="n">
        <f aca="false">AQ49*12</f>
        <v>89267.2017995651</v>
      </c>
      <c r="AR60" s="76" t="n">
        <f aca="false">AR49*12</f>
        <v>91944.5919369646</v>
      </c>
      <c r="AS60" s="76" t="n">
        <f aca="false">AS49*12</f>
        <v>94702.4570641809</v>
      </c>
      <c r="AT60" s="76" t="n">
        <f aca="false">AT49*12</f>
        <v>97543.3519427957</v>
      </c>
      <c r="AU60" s="76" t="n">
        <f aca="false">AU49*12</f>
        <v>100469.83133439</v>
      </c>
      <c r="AV60" s="76" t="n">
        <f aca="false">AV49*12</f>
        <v>103484.450000546</v>
      </c>
      <c r="AW60" s="76" t="n">
        <f aca="false">AW49*12</f>
        <v>106588.485322054</v>
      </c>
      <c r="AX60" s="76" t="n">
        <f aca="false">AX49*12</f>
        <v>109785.769441286</v>
      </c>
      <c r="AY60" s="76" t="n">
        <f aca="false">AY49*12</f>
        <v>113078.857119825</v>
      </c>
      <c r="AZ60" s="76" t="n">
        <f aca="false">AZ49*12</f>
        <v>116471.580500041</v>
      </c>
      <c r="BA60" s="76" t="n">
        <f aca="false">BA49*12</f>
        <v>119965.216962726</v>
      </c>
      <c r="BB60" s="76" t="n">
        <f aca="false">BB49*12</f>
        <v>123563.598650252</v>
      </c>
      <c r="BC60" s="76" t="n">
        <f aca="false">BC49*12</f>
        <v>127270.557704991</v>
      </c>
      <c r="BD60" s="76" t="n">
        <f aca="false">BD49*12</f>
        <v>131088.648888525</v>
      </c>
      <c r="BE60" s="76" t="n">
        <f aca="false">BE49*12</f>
        <v>135021.704343226</v>
      </c>
      <c r="BF60" s="76" t="n">
        <f aca="false">BF49*12</f>
        <v>139072.278830675</v>
      </c>
      <c r="BG60" s="76" t="n">
        <f aca="false">BG49*12</f>
        <v>143244.204493245</v>
      </c>
      <c r="BH60" s="76" t="n">
        <f aca="false">BH49*12</f>
        <v>147541.313473308</v>
      </c>
      <c r="BI60" s="76" t="n">
        <f aca="false">BI49*12</f>
        <v>151967.437913236</v>
      </c>
      <c r="BJ60" s="76" t="n">
        <f aca="false">BJ49*12</f>
        <v>156526.409955401</v>
      </c>
      <c r="BK60" s="76" t="n">
        <f aca="false">BK49*12</f>
        <v>161222.061742176</v>
      </c>
      <c r="BL60" s="76" t="n">
        <f aca="false">BL49*12</f>
        <v>166058.225415933</v>
      </c>
      <c r="BM60" s="76" t="n">
        <f aca="false">BM49*12</f>
        <v>171040.010499835</v>
      </c>
      <c r="BN60" s="76" t="n">
        <f aca="false">BN49*12</f>
        <v>176171.249136254</v>
      </c>
      <c r="BO60" s="76" t="n">
        <f aca="false">BO49*12</f>
        <v>181455.773467562</v>
      </c>
      <c r="BP60" s="76" t="n">
        <f aca="false">BP49*12</f>
        <v>186899.970397713</v>
      </c>
      <c r="BQ60" s="76" t="n">
        <f aca="false">BQ49*12</f>
        <v>192506.394688288</v>
      </c>
      <c r="BR60" s="76" t="n">
        <f aca="false">BR49*12</f>
        <v>198281.433243242</v>
      </c>
      <c r="BS60" s="76" t="n">
        <f aca="false">BS49*12</f>
        <v>204230.195585737</v>
      </c>
      <c r="BT60" s="76" t="n">
        <f aca="false">BT49*12</f>
        <v>210356.513858145</v>
      </c>
      <c r="BU60" s="76" t="n">
        <f aca="false">BU49*12</f>
        <v>216666.774964421</v>
      </c>
      <c r="BV60" s="76" t="n">
        <f aca="false">BV49*12</f>
        <v>223167.365808517</v>
      </c>
      <c r="BW60" s="76" t="n">
        <f aca="false">BW49*12</f>
        <v>229862.118532807</v>
      </c>
      <c r="BX60" s="76" t="n">
        <f aca="false">BX49*12</f>
        <v>236757.420041243</v>
      </c>
      <c r="BY60" s="76" t="n">
        <f aca="false">BY49*12</f>
        <v>243859.65723778</v>
      </c>
      <c r="BZ60" s="76" t="n">
        <f aca="false">BZ49*12</f>
        <v>251175.217026371</v>
      </c>
      <c r="CA60" s="76" t="n">
        <f aca="false">CA49*12</f>
        <v>258710.48631097</v>
      </c>
      <c r="CB60" s="76" t="n">
        <f aca="false">CB49*12</f>
        <v>266471.851995531</v>
      </c>
      <c r="CC60" s="76" t="n">
        <f aca="false">CC49*12</f>
        <v>274465.700984007</v>
      </c>
      <c r="CD60" s="76" t="n">
        <f aca="false">CD49*12</f>
        <v>282699.697561143</v>
      </c>
      <c r="CE60" s="76" t="n">
        <f aca="false">CE49*12</f>
        <v>291180.228630892</v>
      </c>
      <c r="CF60" s="76" t="n">
        <f aca="false">CF49*12</f>
        <v>299916.235858791</v>
      </c>
    </row>
    <row r="61" customFormat="false" ht="14.4" hidden="false" customHeight="false" outlineLevel="0" collapsed="false">
      <c r="A61" s="0" t="s">
        <v>185</v>
      </c>
      <c r="B61" s="76" t="n">
        <f aca="false">B50*12</f>
        <v>33211.9005593448</v>
      </c>
      <c r="C61" s="76" t="n">
        <f aca="false">C50*12</f>
        <v>34208.2575761251</v>
      </c>
      <c r="D61" s="76" t="n">
        <f aca="false">D50*12</f>
        <v>35233.9943510926</v>
      </c>
      <c r="E61" s="76" t="n">
        <f aca="false">E50*12</f>
        <v>36290.3882650379</v>
      </c>
      <c r="F61" s="76" t="n">
        <f aca="false">F50*12</f>
        <v>37378.7166987518</v>
      </c>
      <c r="G61" s="76" t="n">
        <f aca="false">G50*12</f>
        <v>38500.2570330251</v>
      </c>
      <c r="H61" s="76" t="n">
        <f aca="false">H50*12</f>
        <v>39655.0092678577</v>
      </c>
      <c r="I61" s="76" t="n">
        <f aca="false">I50*12</f>
        <v>40844.2507840404</v>
      </c>
      <c r="J61" s="76" t="n">
        <f aca="false">J50*12</f>
        <v>42069.2589623639</v>
      </c>
      <c r="K61" s="76" t="n">
        <f aca="false">K50*12</f>
        <v>43331.311183619</v>
      </c>
      <c r="L61" s="76" t="n">
        <f aca="false">L50*12</f>
        <v>44631.6848285964</v>
      </c>
      <c r="M61" s="76" t="n">
        <f aca="false">M50*12</f>
        <v>45970.3798972962</v>
      </c>
      <c r="N61" s="76" t="n">
        <f aca="false">N50*12</f>
        <v>47349.9511512997</v>
      </c>
      <c r="O61" s="76" t="n">
        <f aca="false">O50*12</f>
        <v>48770.3985906071</v>
      </c>
      <c r="P61" s="76" t="n">
        <f aca="false">P50*12</f>
        <v>50232.999596009</v>
      </c>
      <c r="Q61" s="76" t="n">
        <f aca="false">Q50*12</f>
        <v>51740.308929087</v>
      </c>
      <c r="R61" s="76" t="n">
        <f aca="false">R50*12</f>
        <v>53292.326589841</v>
      </c>
      <c r="S61" s="76" t="n">
        <f aca="false">S50*12</f>
        <v>54891.6073398525</v>
      </c>
      <c r="T61" s="76" t="n">
        <f aca="false">T50*12</f>
        <v>56538.1511791215</v>
      </c>
      <c r="U61" s="76" t="n">
        <f aca="false">U50*12</f>
        <v>58234.5128692296</v>
      </c>
      <c r="V61" s="76" t="n">
        <f aca="false">V50*12</f>
        <v>59981.9697909674</v>
      </c>
      <c r="W61" s="76" t="n">
        <f aca="false">W50*12</f>
        <v>61781.7993251258</v>
      </c>
      <c r="X61" s="76" t="n">
        <f aca="false">X50*12</f>
        <v>63635.2788524954</v>
      </c>
      <c r="Y61" s="76" t="n">
        <f aca="false">Y50*12</f>
        <v>65544.9631346577</v>
      </c>
      <c r="Z61" s="76" t="n">
        <f aca="false">Z50*12</f>
        <v>67510.8521716128</v>
      </c>
      <c r="AA61" s="76" t="n">
        <f aca="false">AA50*12</f>
        <v>69536.7781057328</v>
      </c>
      <c r="AB61" s="76" t="n">
        <f aca="false">AB50*12</f>
        <v>71622.7409370178</v>
      </c>
      <c r="AC61" s="76" t="n">
        <f aca="false">AC50*12</f>
        <v>73771.2954270493</v>
      </c>
      <c r="AD61" s="76" t="n">
        <f aca="false">AD50*12</f>
        <v>75984.9963374087</v>
      </c>
      <c r="AE61" s="76" t="n">
        <f aca="false">AE50*12</f>
        <v>78265.1210488868</v>
      </c>
      <c r="AF61" s="76" t="n">
        <f aca="false">AF50*12</f>
        <v>80612.9469422743</v>
      </c>
      <c r="AG61" s="76" t="n">
        <f aca="false">AG50*12</f>
        <v>83031.0287791527</v>
      </c>
      <c r="AH61" s="76" t="n">
        <f aca="false">AH50*12</f>
        <v>85521.9213211036</v>
      </c>
      <c r="AI61" s="76" t="n">
        <f aca="false">AI50*12</f>
        <v>88088.1793297084</v>
      </c>
      <c r="AJ61" s="76" t="n">
        <f aca="false">AJ50*12</f>
        <v>90731.0801857578</v>
      </c>
      <c r="AK61" s="76" t="n">
        <f aca="false">AK50*12</f>
        <v>93453.1786508333</v>
      </c>
      <c r="AL61" s="76" t="n">
        <f aca="false">AL50*12</f>
        <v>96257.0294865164</v>
      </c>
      <c r="AM61" s="76" t="n">
        <f aca="false">AM50*12</f>
        <v>99145.1874543887</v>
      </c>
      <c r="AN61" s="76" t="n">
        <f aca="false">AN50*12</f>
        <v>102118.929935241</v>
      </c>
      <c r="AO61" s="76" t="n">
        <f aca="false">AO50*12</f>
        <v>105182.089071445</v>
      </c>
      <c r="AP61" s="76" t="n">
        <f aca="false">AP50*12</f>
        <v>108337.219624583</v>
      </c>
      <c r="AQ61" s="76" t="n">
        <f aca="false">AQ50*12</f>
        <v>111586.876356236</v>
      </c>
      <c r="AR61" s="76" t="n">
        <f aca="false">AR50*12</f>
        <v>114934.891408776</v>
      </c>
      <c r="AS61" s="76" t="n">
        <f aca="false">AS50*12</f>
        <v>118382.542162994</v>
      </c>
      <c r="AT61" s="76" t="n">
        <f aca="false">AT50*12</f>
        <v>121933.660761262</v>
      </c>
      <c r="AU61" s="76" t="n">
        <f aca="false">AU50*12</f>
        <v>125592.079345953</v>
      </c>
      <c r="AV61" s="76" t="n">
        <f aca="false">AV50*12</f>
        <v>129360.352678648</v>
      </c>
      <c r="AW61" s="76" t="n">
        <f aca="false">AW50*12</f>
        <v>133241.035520928</v>
      </c>
      <c r="AX61" s="76" t="n">
        <f aca="false">AX50*12</f>
        <v>137237.960015166</v>
      </c>
      <c r="AY61" s="76" t="n">
        <f aca="false">AY50*12</f>
        <v>141354.958303734</v>
      </c>
      <c r="AZ61" s="76" t="n">
        <f aca="false">AZ50*12</f>
        <v>145595.862529005</v>
      </c>
      <c r="BA61" s="76" t="n">
        <f aca="false">BA50*12</f>
        <v>149963.227452558</v>
      </c>
      <c r="BB61" s="76" t="n">
        <f aca="false">BB50*12</f>
        <v>154462.162597559</v>
      </c>
      <c r="BC61" s="76" t="n">
        <f aca="false">BC50*12</f>
        <v>159096.500106378</v>
      </c>
      <c r="BD61" s="76" t="n">
        <f aca="false">BD50*12</f>
        <v>163868.794740598</v>
      </c>
      <c r="BE61" s="76" t="n">
        <f aca="false">BE50*12</f>
        <v>168785.433404172</v>
      </c>
      <c r="BF61" s="76" t="n">
        <f aca="false">BF50*12</f>
        <v>173848.970858681</v>
      </c>
      <c r="BG61" s="76" t="n">
        <f aca="false">BG50*12</f>
        <v>179064.516627289</v>
      </c>
      <c r="BH61" s="76" t="n">
        <f aca="false">BH50*12</f>
        <v>184435.902852368</v>
      </c>
      <c r="BI61" s="76" t="n">
        <f aca="false">BI50*12</f>
        <v>189969.516437871</v>
      </c>
      <c r="BJ61" s="76" t="n">
        <f aca="false">BJ50*12</f>
        <v>195669.189526171</v>
      </c>
      <c r="BK61" s="76" t="n">
        <f aca="false">BK50*12</f>
        <v>201538.754259639</v>
      </c>
      <c r="BL61" s="76" t="n">
        <f aca="false">BL50*12</f>
        <v>207584.597542231</v>
      </c>
      <c r="BM61" s="76" t="n">
        <f aca="false">BM50*12</f>
        <v>213811.828897108</v>
      </c>
      <c r="BN61" s="76" t="n">
        <f aca="false">BN50*12</f>
        <v>220225.557847434</v>
      </c>
      <c r="BO61" s="76" t="n">
        <f aca="false">BO50*12</f>
        <v>226832.171297162</v>
      </c>
      <c r="BP61" s="76" t="n">
        <f aca="false">BP50*12</f>
        <v>233636.778769455</v>
      </c>
      <c r="BQ61" s="76" t="n">
        <f aca="false">BQ50*12</f>
        <v>240645.767168268</v>
      </c>
      <c r="BR61" s="76" t="n">
        <f aca="false">BR50*12</f>
        <v>247865.523397553</v>
      </c>
      <c r="BS61" s="76" t="n">
        <f aca="false">BS50*12</f>
        <v>255301.156980474</v>
      </c>
      <c r="BT61" s="76" t="n">
        <f aca="false">BT50*12</f>
        <v>262960.332201775</v>
      </c>
      <c r="BU61" s="76" t="n">
        <f aca="false">BU50*12</f>
        <v>270849.435965411</v>
      </c>
      <c r="BV61" s="76" t="n">
        <f aca="false">BV50*12</f>
        <v>278974.855175333</v>
      </c>
      <c r="BW61" s="76" t="n">
        <f aca="false">BW50*12</f>
        <v>287344.254116288</v>
      </c>
      <c r="BX61" s="76" t="n">
        <f aca="false">BX50*12</f>
        <v>295964.019692229</v>
      </c>
      <c r="BY61" s="76" t="n">
        <f aca="false">BY50*12</f>
        <v>304843.093568691</v>
      </c>
      <c r="BZ61" s="76" t="n">
        <f aca="false">BZ50*12</f>
        <v>313987.862649627</v>
      </c>
      <c r="CA61" s="76" t="n">
        <f aca="false">CA50*12</f>
        <v>323407.268600574</v>
      </c>
      <c r="CB61" s="76" t="n">
        <f aca="false">CB50*12</f>
        <v>333108.975706275</v>
      </c>
      <c r="CC61" s="76" t="n">
        <f aca="false">CC50*12</f>
        <v>343101.925632265</v>
      </c>
      <c r="CD61" s="76" t="n">
        <f aca="false">CD50*12</f>
        <v>353395.060044081</v>
      </c>
      <c r="CE61" s="76" t="n">
        <f aca="false">CE50*12</f>
        <v>363997.320607256</v>
      </c>
      <c r="CF61" s="76" t="n">
        <f aca="false">CF50*12</f>
        <v>374917.648987327</v>
      </c>
    </row>
    <row r="62" customFormat="false" ht="14.4" hidden="false" customHeight="false" outlineLevel="0" collapsed="false">
      <c r="A62" s="0" t="s">
        <v>186</v>
      </c>
      <c r="B62" s="76" t="n">
        <f aca="false">B51*12</f>
        <v>39854.2806712138</v>
      </c>
      <c r="C62" s="76" t="n">
        <f aca="false">C51*12</f>
        <v>41049.9090913502</v>
      </c>
      <c r="D62" s="76" t="n">
        <f aca="false">D51*12</f>
        <v>42281.3041736274</v>
      </c>
      <c r="E62" s="76" t="n">
        <f aca="false">E51*12</f>
        <v>43549.7432988362</v>
      </c>
      <c r="F62" s="76" t="n">
        <f aca="false">F51*12</f>
        <v>44856.5038477674</v>
      </c>
      <c r="G62" s="76" t="n">
        <f aca="false">G51*12</f>
        <v>46201.5858204209</v>
      </c>
      <c r="H62" s="76" t="n">
        <f aca="false">H51*12</f>
        <v>47587.5439783781</v>
      </c>
      <c r="I62" s="76" t="n">
        <f aca="false">I51*12</f>
        <v>49015.65570243</v>
      </c>
      <c r="J62" s="76" t="n">
        <f aca="false">J51*12</f>
        <v>50485.9209925763</v>
      </c>
      <c r="K62" s="76" t="n">
        <f aca="false">K51*12</f>
        <v>52000.8946103987</v>
      </c>
      <c r="L62" s="76" t="n">
        <f aca="false">L51*12</f>
        <v>53560.5765558972</v>
      </c>
      <c r="M62" s="76" t="n">
        <f aca="false">M51*12</f>
        <v>55167.5215906532</v>
      </c>
      <c r="N62" s="76" t="n">
        <f aca="false">N51*12</f>
        <v>56823.0070954575</v>
      </c>
      <c r="O62" s="76" t="n">
        <f aca="false">O51*12</f>
        <v>58528.3104511007</v>
      </c>
      <c r="P62" s="76" t="n">
        <f aca="false">P51*12</f>
        <v>60284.7090383738</v>
      </c>
      <c r="Q62" s="76" t="n">
        <f aca="false">Q51*12</f>
        <v>62093.4802380673</v>
      </c>
      <c r="R62" s="76" t="n">
        <f aca="false">R51*12</f>
        <v>63955.9014309721</v>
      </c>
      <c r="S62" s="76" t="n">
        <f aca="false">S51*12</f>
        <v>65874.5273786697</v>
      </c>
      <c r="T62" s="76" t="n">
        <f aca="false">T51*12</f>
        <v>67850.6354619507</v>
      </c>
      <c r="U62" s="76" t="n">
        <f aca="false">U51*12</f>
        <v>69886.7804423967</v>
      </c>
      <c r="V62" s="76" t="n">
        <f aca="false">V51*12</f>
        <v>71982.9623200076</v>
      </c>
      <c r="W62" s="76" t="n">
        <f aca="false">W51*12</f>
        <v>74143.0132371558</v>
      </c>
      <c r="X62" s="76" t="n">
        <f aca="false">X51*12</f>
        <v>76366.9331938411</v>
      </c>
      <c r="Y62" s="76" t="n">
        <f aca="false">Y51*12</f>
        <v>78658.5543324359</v>
      </c>
      <c r="Z62" s="76" t="n">
        <f aca="false">Z51*12</f>
        <v>81017.8766529402</v>
      </c>
      <c r="AA62" s="76" t="n">
        <f aca="false">AA51*12</f>
        <v>83448.732297726</v>
      </c>
      <c r="AB62" s="76" t="n">
        <f aca="false">AB51*12</f>
        <v>85952.3986475843</v>
      </c>
      <c r="AC62" s="76" t="n">
        <f aca="false">AC51*12</f>
        <v>88531.4304640965</v>
      </c>
      <c r="AD62" s="76" t="n">
        <f aca="false">AD51*12</f>
        <v>91187.1051280534</v>
      </c>
      <c r="AE62" s="76" t="n">
        <f aca="false">AE51*12</f>
        <v>93923.2547818271</v>
      </c>
      <c r="AF62" s="76" t="n">
        <f aca="false">AF51*12</f>
        <v>96741.1568062084</v>
      </c>
      <c r="AG62" s="76" t="n">
        <f aca="false">AG51*12</f>
        <v>99643.3659627788</v>
      </c>
      <c r="AH62" s="76" t="n">
        <f aca="false">AH51*12</f>
        <v>102632.43701312</v>
      </c>
      <c r="AI62" s="76" t="n">
        <f aca="false">AI51*12</f>
        <v>105710.924718813</v>
      </c>
      <c r="AJ62" s="76" t="n">
        <f aca="false">AJ51*12</f>
        <v>108882.66122223</v>
      </c>
      <c r="AK62" s="76" t="n">
        <f aca="false">AK51*12</f>
        <v>112148.923904163</v>
      </c>
      <c r="AL62" s="76" t="n">
        <f aca="false">AL51*12</f>
        <v>115513.544906983</v>
      </c>
      <c r="AM62" s="76" t="n">
        <f aca="false">AM51*12</f>
        <v>118979.078992271</v>
      </c>
      <c r="AN62" s="76" t="n">
        <f aca="false">AN51*12</f>
        <v>122548.08092161</v>
      </c>
      <c r="AO62" s="76" t="n">
        <f aca="false">AO51*12</f>
        <v>126224.382837371</v>
      </c>
      <c r="AP62" s="76" t="n">
        <f aca="false">AP51*12</f>
        <v>130010.539501137</v>
      </c>
      <c r="AQ62" s="76" t="n">
        <f aca="false">AQ51*12</f>
        <v>133910.383055278</v>
      </c>
      <c r="AR62" s="76" t="n">
        <f aca="false">AR51*12</f>
        <v>137927.745642168</v>
      </c>
      <c r="AS62" s="76" t="n">
        <f aca="false">AS51*12</f>
        <v>142065.182023388</v>
      </c>
      <c r="AT62" s="76" t="n">
        <f aca="false">AT51*12</f>
        <v>146326.52434131</v>
      </c>
      <c r="AU62" s="76" t="n">
        <f aca="false">AU51*12</f>
        <v>150716.882119097</v>
      </c>
      <c r="AV62" s="76" t="n">
        <f aca="false">AV51*12</f>
        <v>155238.810118331</v>
      </c>
      <c r="AW62" s="76" t="n">
        <f aca="false">AW51*12</f>
        <v>159896.140481384</v>
      </c>
      <c r="AX62" s="76" t="n">
        <f aca="false">AX51*12</f>
        <v>164692.705350628</v>
      </c>
      <c r="AY62" s="76" t="n">
        <f aca="false">AY51*12</f>
        <v>169633.614249226</v>
      </c>
      <c r="AZ62" s="76" t="n">
        <f aca="false">AZ51*12</f>
        <v>174722.69931955</v>
      </c>
      <c r="BA62" s="76" t="n">
        <f aca="false">BA51*12</f>
        <v>179963.792703973</v>
      </c>
      <c r="BB62" s="76" t="n">
        <f aca="false">BB51*12</f>
        <v>185363.281306448</v>
      </c>
      <c r="BC62" s="76" t="n">
        <f aca="false">BC51*12</f>
        <v>190923.719888557</v>
      </c>
      <c r="BD62" s="76" t="n">
        <f aca="false">BD51*12</f>
        <v>196651.495354253</v>
      </c>
      <c r="BE62" s="76" t="n">
        <f aca="false">BE51*12</f>
        <v>202550.439845909</v>
      </c>
      <c r="BF62" s="76" t="n">
        <f aca="false">BF51*12</f>
        <v>208626.940267478</v>
      </c>
      <c r="BG62" s="76" t="n">
        <f aca="false">BG51*12</f>
        <v>214886.106142124</v>
      </c>
      <c r="BH62" s="76" t="n">
        <f aca="false">BH51*12</f>
        <v>221333.046993009</v>
      </c>
      <c r="BI62" s="76" t="n">
        <f aca="false">BI51*12</f>
        <v>227972.872343296</v>
      </c>
      <c r="BJ62" s="76" t="n">
        <f aca="false">BJ51*12</f>
        <v>234811.96909694</v>
      </c>
      <c r="BK62" s="76" t="n">
        <f aca="false">BK51*12</f>
        <v>241856.724157893</v>
      </c>
      <c r="BL62" s="76" t="n">
        <f aca="false">BL51*12</f>
        <v>249112.247049319</v>
      </c>
      <c r="BM62" s="76" t="n">
        <f aca="false">BM51*12</f>
        <v>256586.202055963</v>
      </c>
      <c r="BN62" s="76" t="n">
        <f aca="false">BN51*12</f>
        <v>264283.698700986</v>
      </c>
      <c r="BO62" s="76" t="n">
        <f aca="false">BO51*12</f>
        <v>272212.401269134</v>
      </c>
      <c r="BP62" s="76" t="n">
        <f aca="false">BP51*12</f>
        <v>280378.696664361</v>
      </c>
      <c r="BQ62" s="76" t="n">
        <f aca="false">BQ51*12</f>
        <v>288790.24917141</v>
      </c>
      <c r="BR62" s="76" t="n">
        <f aca="false">BR51*12</f>
        <v>297453.445694236</v>
      </c>
      <c r="BS62" s="76" t="n">
        <f aca="false">BS51*12</f>
        <v>306377.227898374</v>
      </c>
      <c r="BT62" s="76" t="n">
        <f aca="false">BT51*12</f>
        <v>315567.982687778</v>
      </c>
      <c r="BU62" s="76" t="n">
        <f aca="false">BU51*12</f>
        <v>325034.651727982</v>
      </c>
      <c r="BV62" s="76" t="n">
        <f aca="false">BV51*12</f>
        <v>334786.176684522</v>
      </c>
      <c r="BW62" s="76" t="n">
        <f aca="false">BW51*12</f>
        <v>344830.221842142</v>
      </c>
      <c r="BX62" s="76" t="n">
        <f aca="false">BX51*12</f>
        <v>355175.728866378</v>
      </c>
      <c r="BY62" s="76" t="n">
        <f aca="false">BY51*12</f>
        <v>365831.639422764</v>
      </c>
      <c r="BZ62" s="76" t="n">
        <f aca="false">BZ51*12</f>
        <v>376806.895176837</v>
      </c>
      <c r="CA62" s="76" t="n">
        <f aca="false">CA51*12</f>
        <v>388111.715174922</v>
      </c>
      <c r="CB62" s="76" t="n">
        <f aca="false">CB51*12</f>
        <v>399755.041082554</v>
      </c>
      <c r="CC62" s="76" t="n">
        <f aca="false">CC51*12</f>
        <v>411747.091946059</v>
      </c>
      <c r="CD62" s="76" t="n">
        <f aca="false">CD51*12</f>
        <v>424099.364192553</v>
      </c>
      <c r="CE62" s="76" t="n">
        <f aca="false">CE51*12</f>
        <v>436822.076868364</v>
      </c>
      <c r="CF62" s="76" t="n">
        <f aca="false">CF51*12</f>
        <v>449926.726400607</v>
      </c>
    </row>
    <row r="63" customFormat="false" ht="14.4" hidden="false" customHeight="false" outlineLevel="0" collapsed="false">
      <c r="A63" s="0" t="s">
        <v>187</v>
      </c>
      <c r="B63" s="76" t="n">
        <f aca="false">B52*12</f>
        <v>46496.6607830827</v>
      </c>
      <c r="C63" s="76" t="n">
        <f aca="false">C52*12</f>
        <v>47891.5606065752</v>
      </c>
      <c r="D63" s="76" t="n">
        <f aca="false">D52*12</f>
        <v>49328.6139961622</v>
      </c>
      <c r="E63" s="76" t="n">
        <f aca="false">E52*12</f>
        <v>50809.0983326346</v>
      </c>
      <c r="F63" s="76" t="n">
        <f aca="false">F52*12</f>
        <v>52333.0136159922</v>
      </c>
      <c r="G63" s="76" t="n">
        <f aca="false">G52*12</f>
        <v>53902.9146078166</v>
      </c>
      <c r="H63" s="76" t="n">
        <f aca="false">H52*12</f>
        <v>55520.0786888985</v>
      </c>
      <c r="I63" s="76" t="n">
        <f aca="false">I52*12</f>
        <v>57185.7832400288</v>
      </c>
      <c r="J63" s="76" t="n">
        <f aca="false">J52*12</f>
        <v>58901.305641998</v>
      </c>
      <c r="K63" s="76" t="n">
        <f aca="false">K52*12</f>
        <v>60667.923275597</v>
      </c>
      <c r="L63" s="76" t="n">
        <f aca="false">L52*12</f>
        <v>62488.1909024072</v>
      </c>
      <c r="M63" s="76" t="n">
        <f aca="false">M52*12</f>
        <v>64363.3859032195</v>
      </c>
      <c r="N63" s="76" t="n">
        <f aca="false">N52*12</f>
        <v>66294.7856588244</v>
      </c>
      <c r="O63" s="76" t="n">
        <f aca="false">O52*12</f>
        <v>68283.6675500129</v>
      </c>
      <c r="P63" s="76" t="n">
        <f aca="false">P52*12</f>
        <v>70332.5863383663</v>
      </c>
      <c r="Q63" s="76" t="n">
        <f aca="false">Q52*12</f>
        <v>72442.8194046755</v>
      </c>
      <c r="R63" s="76" t="n">
        <f aca="false">R52*12</f>
        <v>74615.6441297311</v>
      </c>
      <c r="S63" s="76" t="n">
        <f aca="false">S52*12</f>
        <v>76853.6152751146</v>
      </c>
      <c r="T63" s="76" t="n">
        <f aca="false">T52*12</f>
        <v>79159.2876024076</v>
      </c>
      <c r="U63" s="76" t="n">
        <f aca="false">U52*12</f>
        <v>81533.9384924007</v>
      </c>
      <c r="V63" s="76" t="n">
        <f aca="false">V52*12</f>
        <v>83980.1227066756</v>
      </c>
      <c r="W63" s="76" t="n">
        <f aca="false">W52*12</f>
        <v>86499.1176260228</v>
      </c>
      <c r="X63" s="76" t="n">
        <f aca="false">X52*12</f>
        <v>89093.4780120239</v>
      </c>
      <c r="Y63" s="76" t="n">
        <f aca="false">Y52*12</f>
        <v>91765.7586262604</v>
      </c>
      <c r="Z63" s="76" t="n">
        <f aca="false">Z52*12</f>
        <v>94518.5142303138</v>
      </c>
      <c r="AA63" s="76" t="n">
        <f aca="false">AA52*12</f>
        <v>97354.2995857656</v>
      </c>
      <c r="AB63" s="76" t="n">
        <f aca="false">AB52*12</f>
        <v>100274.392073406</v>
      </c>
      <c r="AC63" s="76" t="n">
        <f aca="false">AC52*12</f>
        <v>103282.623835609</v>
      </c>
      <c r="AD63" s="76" t="n">
        <f aca="false">AD52*12</f>
        <v>106381.549633954</v>
      </c>
      <c r="AE63" s="76" t="n">
        <f aca="false">AE52*12</f>
        <v>109572.446849232</v>
      </c>
      <c r="AF63" s="76" t="n">
        <f aca="false">AF52*12</f>
        <v>112859.147623817</v>
      </c>
      <c r="AG63" s="76" t="n">
        <f aca="false">AG52*12</f>
        <v>116245.484100079</v>
      </c>
      <c r="AH63" s="76" t="n">
        <f aca="false">AH52*12</f>
        <v>119732.73365881</v>
      </c>
      <c r="AI63" s="76" t="n">
        <f aca="false">AI52*12</f>
        <v>123324.728442382</v>
      </c>
      <c r="AJ63" s="76" t="n">
        <f aca="false">AJ52*12</f>
        <v>127024.023212377</v>
      </c>
      <c r="AK63" s="76" t="n">
        <f aca="false">AK52*12</f>
        <v>130834.450111167</v>
      </c>
      <c r="AL63" s="76" t="n">
        <f aca="false">AL52*12</f>
        <v>134759.841281123</v>
      </c>
      <c r="AM63" s="76" t="n">
        <f aca="false">AM52*12</f>
        <v>138802.751483828</v>
      </c>
      <c r="AN63" s="76" t="n">
        <f aca="false">AN52*12</f>
        <v>142967.012861653</v>
      </c>
      <c r="AO63" s="76" t="n">
        <f aca="false">AO52*12</f>
        <v>147256.457556972</v>
      </c>
      <c r="AP63" s="76" t="n">
        <f aca="false">AP52*12</f>
        <v>151673.640331365</v>
      </c>
      <c r="AQ63" s="76" t="n">
        <f aca="false">AQ52*12</f>
        <v>156223.670707995</v>
      </c>
      <c r="AR63" s="76" t="n">
        <f aca="false">AR52*12</f>
        <v>160910.380829235</v>
      </c>
      <c r="AS63" s="76" t="n">
        <f aca="false">AS52*12</f>
        <v>165737.602837457</v>
      </c>
      <c r="AT63" s="76" t="n">
        <f aca="false">AT52*12</f>
        <v>170709.168875032</v>
      </c>
      <c r="AU63" s="76" t="n">
        <f aca="false">AU52*12</f>
        <v>175830.188465125</v>
      </c>
      <c r="AV63" s="76" t="n">
        <f aca="false">AV52*12</f>
        <v>181104.493750107</v>
      </c>
      <c r="AW63" s="76" t="n">
        <f aca="false">AW52*12</f>
        <v>186537.194253142</v>
      </c>
      <c r="AX63" s="76" t="n">
        <f aca="false">AX52*12</f>
        <v>192133.399497391</v>
      </c>
      <c r="AY63" s="76" t="n">
        <f aca="false">AY52*12</f>
        <v>197896.941625228</v>
      </c>
      <c r="AZ63" s="76" t="n">
        <f aca="false">AZ52*12</f>
        <v>203834.207540606</v>
      </c>
      <c r="BA63" s="76" t="n">
        <f aca="false">BA52*12</f>
        <v>209949.029385898</v>
      </c>
      <c r="BB63" s="76" t="n">
        <f aca="false">BB52*12</f>
        <v>216247.794065057</v>
      </c>
      <c r="BC63" s="76" t="n">
        <f aca="false">BC52*12</f>
        <v>222735.611101246</v>
      </c>
      <c r="BD63" s="76" t="n">
        <f aca="false">BD52*12</f>
        <v>229417.590017628</v>
      </c>
      <c r="BE63" s="76" t="n">
        <f aca="false">BE52*12</f>
        <v>236300.117718157</v>
      </c>
      <c r="BF63" s="76" t="n">
        <f aca="false">BF52*12</f>
        <v>243389.581106786</v>
      </c>
      <c r="BG63" s="76" t="n">
        <f aca="false">BG52*12</f>
        <v>250691.089706679</v>
      </c>
      <c r="BH63" s="76" t="n">
        <f aca="false">BH52*12</f>
        <v>258212.30780258</v>
      </c>
      <c r="BI63" s="76" t="n">
        <f aca="false">BI52*12</f>
        <v>265958.344917652</v>
      </c>
      <c r="BJ63" s="76" t="n">
        <f aca="false">BJ52*12</f>
        <v>273936.865336639</v>
      </c>
      <c r="BK63" s="76" t="n">
        <f aca="false">BK52*12</f>
        <v>282155.533344286</v>
      </c>
      <c r="BL63" s="76" t="n">
        <f aca="false">BL52*12</f>
        <v>290620.735844547</v>
      </c>
      <c r="BM63" s="76" t="n">
        <f aca="false">BM52*12</f>
        <v>299338.859741375</v>
      </c>
      <c r="BN63" s="76" t="n">
        <f aca="false">BN52*12</f>
        <v>308318.846700305</v>
      </c>
      <c r="BO63" s="76" t="n">
        <f aca="false">BO52*12</f>
        <v>317568.361006083</v>
      </c>
      <c r="BP63" s="76" t="n">
        <f aca="false">BP52*12</f>
        <v>327095.066943452</v>
      </c>
      <c r="BQ63" s="76" t="n">
        <f aca="false">BQ52*12</f>
        <v>336907.906177947</v>
      </c>
      <c r="BR63" s="76" t="n">
        <f aca="false">BR52*12</f>
        <v>347014.542994314</v>
      </c>
      <c r="BS63" s="76" t="n">
        <f aca="false">BS52*12</f>
        <v>357425.196438878</v>
      </c>
      <c r="BT63" s="76" t="n">
        <f aca="false">BT52*12</f>
        <v>368147.530796383</v>
      </c>
      <c r="BU63" s="76" t="n">
        <f aca="false">BU52*12</f>
        <v>379191.765113156</v>
      </c>
      <c r="BV63" s="76" t="n">
        <f aca="false">BV52*12</f>
        <v>390568.118435523</v>
      </c>
      <c r="BW63" s="76" t="n">
        <f aca="false">BW52*12</f>
        <v>402285.532429018</v>
      </c>
      <c r="BX63" s="76" t="n">
        <f aca="false">BX52*12</f>
        <v>414354.226139967</v>
      </c>
      <c r="BY63" s="76" t="n">
        <f aca="false">BY52*12</f>
        <v>426784.418614697</v>
      </c>
      <c r="BZ63" s="76" t="n">
        <f aca="false">BZ52*12</f>
        <v>439587.606280325</v>
      </c>
      <c r="CA63" s="76" t="n">
        <f aca="false">CA52*12</f>
        <v>452775.285563966</v>
      </c>
      <c r="CB63" s="76" t="n">
        <f aca="false">CB52*12</f>
        <v>466358.952892738</v>
      </c>
      <c r="CC63" s="76" t="n">
        <f aca="false">CC52*12</f>
        <v>480350.104693758</v>
      </c>
      <c r="CD63" s="76" t="n">
        <f aca="false">CD52*12</f>
        <v>494760.237394141</v>
      </c>
      <c r="CE63" s="76" t="n">
        <f aca="false">CE52*12</f>
        <v>509603.402182587</v>
      </c>
      <c r="CF63" s="76" t="n">
        <f aca="false">CF52*12</f>
        <v>524891.095486211</v>
      </c>
    </row>
    <row r="64" customFormat="false" ht="14.4" hidden="false" customHeight="false" outlineLevel="0" collapsed="false">
      <c r="A64" s="0" t="s">
        <v>188</v>
      </c>
      <c r="B64" s="76" t="n">
        <f aca="false">B53*12</f>
        <v>50482.0888502041</v>
      </c>
      <c r="C64" s="76" t="n">
        <f aca="false">C53*12</f>
        <v>51997.0624680265</v>
      </c>
      <c r="D64" s="76" t="n">
        <f aca="false">D53*12</f>
        <v>53556.744413525</v>
      </c>
      <c r="E64" s="76" t="n">
        <f aca="false">E53*12</f>
        <v>55163.689448281</v>
      </c>
      <c r="F64" s="76" t="n">
        <f aca="false">F53*12</f>
        <v>56819.1749530852</v>
      </c>
      <c r="G64" s="76" t="n">
        <f aca="false">G53*12</f>
        <v>58523.2009279378</v>
      </c>
      <c r="H64" s="76" t="n">
        <f aca="false">H53*12</f>
        <v>60278.3221344201</v>
      </c>
      <c r="I64" s="76" t="n">
        <f aca="false">I53*12</f>
        <v>62087.0933341136</v>
      </c>
      <c r="J64" s="76" t="n">
        <f aca="false">J53*12</f>
        <v>63949.5145270184</v>
      </c>
      <c r="K64" s="76" t="n">
        <f aca="false">K53*12</f>
        <v>65868.1404747159</v>
      </c>
      <c r="L64" s="76" t="n">
        <f aca="false">L53*12</f>
        <v>67844.248557997</v>
      </c>
      <c r="M64" s="76" t="n">
        <f aca="false">M53*12</f>
        <v>69879.1161576522</v>
      </c>
      <c r="N64" s="76" t="n">
        <f aca="false">N53*12</f>
        <v>71975.2980352631</v>
      </c>
      <c r="O64" s="76" t="n">
        <f aca="false">O53*12</f>
        <v>74134.0715716206</v>
      </c>
      <c r="P64" s="76" t="n">
        <f aca="false">P53*12</f>
        <v>76357.9915283059</v>
      </c>
      <c r="Q64" s="76" t="n">
        <f aca="false">Q53*12</f>
        <v>78648.33528611</v>
      </c>
      <c r="R64" s="76" t="n">
        <f aca="false">R53*12</f>
        <v>81007.6576066142</v>
      </c>
      <c r="S64" s="76" t="n">
        <f aca="false">S53*12</f>
        <v>83438.5132514001</v>
      </c>
      <c r="T64" s="76" t="n">
        <f aca="false">T53*12</f>
        <v>85942.1796012584</v>
      </c>
      <c r="U64" s="76" t="n">
        <f aca="false">U53*12</f>
        <v>88519.9340369798</v>
      </c>
      <c r="V64" s="76" t="n">
        <f aca="false">V53*12</f>
        <v>91175.6087009367</v>
      </c>
      <c r="W64" s="76" t="n">
        <f aca="false">W53*12</f>
        <v>93910.4809739197</v>
      </c>
      <c r="X64" s="76" t="n">
        <f aca="false">X53*12</f>
        <v>96728.382998301</v>
      </c>
      <c r="Y64" s="76" t="n">
        <f aca="false">Y53*12</f>
        <v>99630.5921548714</v>
      </c>
      <c r="Z64" s="76" t="n">
        <f aca="false">Z53*12</f>
        <v>102619.663205212</v>
      </c>
      <c r="AA64" s="76" t="n">
        <f aca="false">AA53*12</f>
        <v>105698.150910906</v>
      </c>
      <c r="AB64" s="76" t="n">
        <f aca="false">AB53*12</f>
        <v>108868.610033532</v>
      </c>
      <c r="AC64" s="76" t="n">
        <f aca="false">AC53*12</f>
        <v>112134.872715465</v>
      </c>
      <c r="AD64" s="76" t="n">
        <f aca="false">AD53*12</f>
        <v>115499.493718285</v>
      </c>
      <c r="AE64" s="76" t="n">
        <f aca="false">AE53*12</f>
        <v>118965.027803573</v>
      </c>
      <c r="AF64" s="76" t="n">
        <f aca="false">AF53*12</f>
        <v>122534.029732912</v>
      </c>
      <c r="AG64" s="76" t="n">
        <f aca="false">AG53*12</f>
        <v>126210.331648673</v>
      </c>
      <c r="AH64" s="76" t="n">
        <f aca="false">AH53*12</f>
        <v>129996.488312439</v>
      </c>
      <c r="AI64" s="76" t="n">
        <f aca="false">AI53*12</f>
        <v>133896.33186658</v>
      </c>
      <c r="AJ64" s="76" t="n">
        <f aca="false">AJ53*12</f>
        <v>137913.69445347</v>
      </c>
      <c r="AK64" s="76" t="n">
        <f aca="false">AK53*12</f>
        <v>142051.13083469</v>
      </c>
      <c r="AL64" s="76" t="n">
        <f aca="false">AL53*12</f>
        <v>146312.473152612</v>
      </c>
      <c r="AM64" s="76" t="n">
        <f aca="false">AM53*12</f>
        <v>150701.553549609</v>
      </c>
      <c r="AN64" s="76" t="n">
        <f aca="false">AN53*12</f>
        <v>155222.204168052</v>
      </c>
      <c r="AO64" s="76" t="n">
        <f aca="false">AO53*12</f>
        <v>159878.257150314</v>
      </c>
      <c r="AP64" s="76" t="n">
        <f aca="false">AP53*12</f>
        <v>164674.822019557</v>
      </c>
      <c r="AQ64" s="76" t="n">
        <f aca="false">AQ53*12</f>
        <v>169614.453537365</v>
      </c>
      <c r="AR64" s="76" t="n">
        <f aca="false">AR53*12</f>
        <v>174702.261226898</v>
      </c>
      <c r="AS64" s="76" t="n">
        <f aca="false">AS53*12</f>
        <v>179943.354611321</v>
      </c>
      <c r="AT64" s="76" t="n">
        <f aca="false">AT53*12</f>
        <v>185341.565833005</v>
      </c>
      <c r="AU64" s="76" t="n">
        <f aca="false">AU53*12</f>
        <v>190902.004415114</v>
      </c>
      <c r="AV64" s="76" t="n">
        <f aca="false">AV53*12</f>
        <v>196628.502500019</v>
      </c>
      <c r="AW64" s="76" t="n">
        <f aca="false">AW53*12</f>
        <v>202527.446991675</v>
      </c>
      <c r="AX64" s="76" t="n">
        <f aca="false">AX53*12</f>
        <v>208602.670032454</v>
      </c>
      <c r="AY64" s="76" t="n">
        <f aca="false">AY53*12</f>
        <v>214860.558526309</v>
      </c>
      <c r="AZ64" s="76" t="n">
        <f aca="false">AZ53*12</f>
        <v>221306.221996403</v>
      </c>
      <c r="BA64" s="76" t="n">
        <f aca="false">BA53*12</f>
        <v>227946.047346691</v>
      </c>
      <c r="BB64" s="76" t="n">
        <f aca="false">BB53*12</f>
        <v>234783.866719544</v>
      </c>
      <c r="BC64" s="76" t="n">
        <f aca="false">BC53*12</f>
        <v>241827.344399706</v>
      </c>
      <c r="BD64" s="76" t="n">
        <f aca="false">BD53*12</f>
        <v>249081.589910341</v>
      </c>
      <c r="BE64" s="76" t="n">
        <f aca="false">BE53*12</f>
        <v>256554.267536194</v>
      </c>
      <c r="BF64" s="76" t="n">
        <f aca="false">BF53*12</f>
        <v>264250.486800427</v>
      </c>
      <c r="BG64" s="76" t="n">
        <f aca="false">BG53*12</f>
        <v>272177.911987784</v>
      </c>
      <c r="BH64" s="76" t="n">
        <f aca="false">BH53*12</f>
        <v>280342.93000222</v>
      </c>
      <c r="BI64" s="76" t="n">
        <f aca="false">BI53*12</f>
        <v>288753.205128479</v>
      </c>
      <c r="BJ64" s="76" t="n">
        <f aca="false">BJ53*12</f>
        <v>297416.401651305</v>
      </c>
      <c r="BK64" s="76" t="n">
        <f aca="false">BK53*12</f>
        <v>306338.906474652</v>
      </c>
      <c r="BL64" s="76" t="n">
        <f aca="false">BL53*12</f>
        <v>315529.661264055</v>
      </c>
      <c r="BM64" s="76" t="n">
        <f aca="false">BM53*12</f>
        <v>324995.052923469</v>
      </c>
      <c r="BN64" s="76" t="n">
        <f aca="false">BN53*12</f>
        <v>334745.300499218</v>
      </c>
      <c r="BO64" s="76" t="n">
        <f aca="false">BO53*12</f>
        <v>344788.068276047</v>
      </c>
      <c r="BP64" s="76" t="n">
        <f aca="false">BP53*12</f>
        <v>355132.297919492</v>
      </c>
      <c r="BQ64" s="76" t="n">
        <f aca="false">BQ53*12</f>
        <v>365785.653714298</v>
      </c>
      <c r="BR64" s="76" t="n">
        <f aca="false">BR53*12</f>
        <v>376759.63208758</v>
      </c>
      <c r="BS64" s="76" t="n">
        <f aca="false">BS53*12</f>
        <v>388061.897324083</v>
      </c>
      <c r="BT64" s="76" t="n">
        <f aca="false">BT53*12</f>
        <v>399703.945850924</v>
      </c>
      <c r="BU64" s="76" t="n">
        <f aca="false">BU53*12</f>
        <v>411694.719333638</v>
      </c>
      <c r="BV64" s="76" t="n">
        <f aca="false">BV53*12</f>
        <v>424045.714199342</v>
      </c>
      <c r="BW64" s="76" t="n">
        <f aca="false">BW53*12</f>
        <v>436767.149494362</v>
      </c>
      <c r="BX64" s="76" t="n">
        <f aca="false">BX53*12</f>
        <v>449870.521645814</v>
      </c>
      <c r="BY64" s="76" t="n">
        <f aca="false">BY53*12</f>
        <v>463366.049700025</v>
      </c>
      <c r="BZ64" s="76" t="n">
        <f aca="false">BZ53*12</f>
        <v>477266.507464901</v>
      </c>
      <c r="CA64" s="76" t="n">
        <f aca="false">CA53*12</f>
        <v>491584.668748351</v>
      </c>
      <c r="CB64" s="76" t="n">
        <f aca="false">CB53*12</f>
        <v>506332.029977491</v>
      </c>
      <c r="CC64" s="76" t="n">
        <f aca="false">CC53*12</f>
        <v>521521.364960228</v>
      </c>
      <c r="CD64" s="76" t="n">
        <f aca="false">CD53*12</f>
        <v>537166.724885261</v>
      </c>
      <c r="CE64" s="76" t="n">
        <f aca="false">CE53*12</f>
        <v>553282.160941288</v>
      </c>
      <c r="CF64" s="76" t="n">
        <f aca="false">CF53*12</f>
        <v>569880.446936216</v>
      </c>
    </row>
    <row r="65" customFormat="false" ht="14.4" hidden="false" customHeight="false" outlineLevel="0" collapsed="false">
      <c r="A65" s="0" t="s">
        <v>189</v>
      </c>
      <c r="B65" s="76" t="n">
        <f aca="false">B54*12</f>
        <v>61109.8970291944</v>
      </c>
      <c r="C65" s="76" t="n">
        <f aca="false">C54*12</f>
        <v>62942.9384639121</v>
      </c>
      <c r="D65" s="76" t="n">
        <f aca="false">D54*12</f>
        <v>64830.9072726318</v>
      </c>
      <c r="E65" s="76" t="n">
        <f aca="false">E54*12</f>
        <v>66776.358216935</v>
      </c>
      <c r="F65" s="76" t="n">
        <f aca="false">F54*12</f>
        <v>68779.2912968216</v>
      </c>
      <c r="G65" s="76" t="n">
        <f aca="false">G54*12</f>
        <v>70842.2612738732</v>
      </c>
      <c r="H65" s="76" t="n">
        <f aca="false">H54*12</f>
        <v>72967.8229096713</v>
      </c>
      <c r="I65" s="76" t="n">
        <f aca="false">I54*12</f>
        <v>75157.2535850065</v>
      </c>
      <c r="J65" s="76" t="n">
        <f aca="false">J54*12</f>
        <v>77411.8306806697</v>
      </c>
      <c r="K65" s="76" t="n">
        <f aca="false">K54*12</f>
        <v>79734.1089582424</v>
      </c>
      <c r="L65" s="76" t="n">
        <f aca="false">L54*12</f>
        <v>82126.643179306</v>
      </c>
      <c r="M65" s="76" t="n">
        <f aca="false">M54*12</f>
        <v>84590.7107246512</v>
      </c>
      <c r="N65" s="76" t="n">
        <f aca="false">N54*12</f>
        <v>87128.8663558596</v>
      </c>
      <c r="O65" s="76" t="n">
        <f aca="false">O54*12</f>
        <v>89742.3874537219</v>
      </c>
      <c r="P65" s="76" t="n">
        <f aca="false">P54*12</f>
        <v>92435.1061606103</v>
      </c>
      <c r="Q65" s="76" t="n">
        <f aca="false">Q54*12</f>
        <v>95208.2998573156</v>
      </c>
      <c r="R65" s="76" t="n">
        <f aca="false">R54*12</f>
        <v>98064.5233054192</v>
      </c>
      <c r="S65" s="76" t="n">
        <f aca="false">S54*12</f>
        <v>101006.331266503</v>
      </c>
      <c r="T65" s="76" t="n">
        <f aca="false">T54*12</f>
        <v>104036.278502148</v>
      </c>
      <c r="U65" s="76" t="n">
        <f aca="false">U54*12</f>
        <v>107156.919773935</v>
      </c>
      <c r="V65" s="76" t="n">
        <f aca="false">V54*12</f>
        <v>110372.087224238</v>
      </c>
      <c r="W65" s="76" t="n">
        <f aca="false">W54*12</f>
        <v>113683.058233847</v>
      </c>
      <c r="X65" s="76" t="n">
        <f aca="false">X54*12</f>
        <v>117093.664945133</v>
      </c>
      <c r="Y65" s="76" t="n">
        <f aca="false">Y54*12</f>
        <v>120606.462119679</v>
      </c>
      <c r="Z65" s="76" t="n">
        <f aca="false">Z54*12</f>
        <v>124225.281899857</v>
      </c>
      <c r="AA65" s="76" t="n">
        <f aca="false">AA54*12</f>
        <v>127952.679047248</v>
      </c>
      <c r="AB65" s="76" t="n">
        <f aca="false">AB54*12</f>
        <v>131791.208323434</v>
      </c>
      <c r="AC65" s="76" t="n">
        <f aca="false">AC54*12</f>
        <v>135744.701870787</v>
      </c>
      <c r="AD65" s="76" t="n">
        <f aca="false">AD54*12</f>
        <v>139816.991831679</v>
      </c>
      <c r="AE65" s="76" t="n">
        <f aca="false">AE54*12</f>
        <v>144011.910348482</v>
      </c>
      <c r="AF65" s="76" t="n">
        <f aca="false">AF54*12</f>
        <v>148332.012182778</v>
      </c>
      <c r="AG65" s="76" t="n">
        <f aca="false">AG54*12</f>
        <v>152782.406857731</v>
      </c>
      <c r="AH65" s="76" t="n">
        <f aca="false">AH54*12</f>
        <v>157365.64913492</v>
      </c>
      <c r="AI65" s="76" t="n">
        <f aca="false">AI54*12</f>
        <v>162086.84853751</v>
      </c>
      <c r="AJ65" s="76" t="n">
        <f aca="false">AJ54*12</f>
        <v>166949.837207873</v>
      </c>
      <c r="AK65" s="76" t="n">
        <f aca="false">AK54*12</f>
        <v>171958.44728838</v>
      </c>
      <c r="AL65" s="76" t="n">
        <f aca="false">AL54*12</f>
        <v>177117.788302195</v>
      </c>
      <c r="AM65" s="76" t="n">
        <f aca="false">AM54*12</f>
        <v>182431.69239169</v>
      </c>
      <c r="AN65" s="76" t="n">
        <f aca="false">AN54*12</f>
        <v>187905.269080028</v>
      </c>
      <c r="AO65" s="76" t="n">
        <f aca="false">AO54*12</f>
        <v>193542.350509582</v>
      </c>
      <c r="AP65" s="76" t="n">
        <f aca="false">AP54*12</f>
        <v>199348.046203513</v>
      </c>
      <c r="AQ65" s="76" t="n">
        <f aca="false">AQ54*12</f>
        <v>205328.743065777</v>
      </c>
      <c r="AR65" s="76" t="n">
        <f aca="false">AR54*12</f>
        <v>211488.273238745</v>
      </c>
      <c r="AS65" s="76" t="n">
        <f aca="false">AS54*12</f>
        <v>217833.02362637</v>
      </c>
      <c r="AT65" s="76" t="n">
        <f aca="false">AT54*12</f>
        <v>224368.103751817</v>
      </c>
      <c r="AU65" s="76" t="n">
        <f aca="false">AU54*12</f>
        <v>231098.623138247</v>
      </c>
      <c r="AV65" s="76" t="n">
        <f aca="false">AV54*12</f>
        <v>238030.968689615</v>
      </c>
      <c r="AW65" s="76" t="n">
        <f aca="false">AW54*12</f>
        <v>245171.527309874</v>
      </c>
      <c r="AX65" s="76" t="n">
        <f aca="false">AX54*12</f>
        <v>252526.685902978</v>
      </c>
      <c r="AY65" s="76" t="n">
        <f aca="false">AY54*12</f>
        <v>260102.831372881</v>
      </c>
      <c r="AZ65" s="76" t="n">
        <f aca="false">AZ54*12</f>
        <v>267906.350623536</v>
      </c>
      <c r="BA65" s="76" t="n">
        <f aca="false">BA54*12</f>
        <v>275943.630558898</v>
      </c>
      <c r="BB65" s="76" t="n">
        <f aca="false">BB54*12</f>
        <v>284222.33546371</v>
      </c>
      <c r="BC65" s="76" t="n">
        <f aca="false">BC54*12</f>
        <v>292748.852241926</v>
      </c>
      <c r="BD65" s="76" t="n">
        <f aca="false">BD54*12</f>
        <v>301530.845178291</v>
      </c>
      <c r="BE65" s="76" t="n">
        <f aca="false">BE54*12</f>
        <v>310577.255938341</v>
      </c>
      <c r="BF65" s="76" t="n">
        <f aca="false">BF54*12</f>
        <v>319894.471426028</v>
      </c>
      <c r="BG65" s="76" t="n">
        <f aca="false">BG54*12</f>
        <v>329491.433306888</v>
      </c>
      <c r="BH65" s="76" t="n">
        <f aca="false">BH54*12</f>
        <v>339375.805865665</v>
      </c>
      <c r="BI65" s="76" t="n">
        <f aca="false">BI54*12</f>
        <v>349556.530767895</v>
      </c>
      <c r="BJ65" s="76" t="n">
        <f aca="false">BJ54*12</f>
        <v>360043.827059903</v>
      </c>
      <c r="BK65" s="76" t="n">
        <f aca="false">BK54*12</f>
        <v>370845.359026435</v>
      </c>
      <c r="BL65" s="76" t="n">
        <f aca="false">BL54*12</f>
        <v>381971.345713815</v>
      </c>
      <c r="BM65" s="76" t="n">
        <f aca="false">BM54*12</f>
        <v>393430.72878758</v>
      </c>
      <c r="BN65" s="76" t="n">
        <f aca="false">BN54*12</f>
        <v>405233.727294055</v>
      </c>
      <c r="BO65" s="76" t="n">
        <f aca="false">BO54*12</f>
        <v>417390.560279566</v>
      </c>
      <c r="BP65" s="76" t="n">
        <f aca="false">BP54*12</f>
        <v>429912.724171229</v>
      </c>
      <c r="BQ65" s="76" t="n">
        <f aca="false">BQ54*12</f>
        <v>442810.438015372</v>
      </c>
      <c r="BR65" s="76" t="n">
        <f aca="false">BR54*12</f>
        <v>456095.19823911</v>
      </c>
      <c r="BS65" s="76" t="n">
        <f aca="false">BS54*12</f>
        <v>469778.50126956</v>
      </c>
      <c r="BT65" s="76" t="n">
        <f aca="false">BT54*12</f>
        <v>483871.843533839</v>
      </c>
      <c r="BU65" s="76" t="n">
        <f aca="false">BU54*12</f>
        <v>498387.998839854</v>
      </c>
      <c r="BV65" s="76" t="n">
        <f aca="false">BV54*12</f>
        <v>513339.740995513</v>
      </c>
      <c r="BW65" s="76" t="n">
        <f aca="false">BW54*12</f>
        <v>528739.843808723</v>
      </c>
      <c r="BX65" s="76" t="n">
        <f aca="false">BX54*12</f>
        <v>544602.358468182</v>
      </c>
      <c r="BY65" s="76" t="n">
        <f aca="false">BY54*12</f>
        <v>560940.058781799</v>
      </c>
      <c r="BZ65" s="76" t="n">
        <f aca="false">BZ54*12</f>
        <v>577768.27331906</v>
      </c>
      <c r="CA65" s="76" t="n">
        <f aca="false">CA54*12</f>
        <v>595101.053268666</v>
      </c>
      <c r="CB65" s="76" t="n">
        <f aca="false">CB54*12</f>
        <v>612953.727200105</v>
      </c>
      <c r="CC65" s="76" t="n">
        <f aca="false">CC54*12</f>
        <v>631342.901063656</v>
      </c>
      <c r="CD65" s="76" t="n">
        <f aca="false">CD54*12</f>
        <v>650282.626048017</v>
      </c>
      <c r="CE65" s="76" t="n">
        <f aca="false">CE54*12</f>
        <v>669790.78548426</v>
      </c>
      <c r="CF65" s="76" t="n">
        <f aca="false">CF54*12</f>
        <v>689883.985322664</v>
      </c>
    </row>
    <row r="66" customFormat="false" ht="14.4" hidden="false" customHeight="false" outlineLevel="0" collapsed="false">
      <c r="A66" s="0" t="s">
        <v>190</v>
      </c>
      <c r="B66" s="76" t="n">
        <f aca="false">B55*12</f>
        <v>74394.6572529324</v>
      </c>
      <c r="C66" s="76" t="n">
        <f aca="false">C55*12</f>
        <v>76626.2414943622</v>
      </c>
      <c r="D66" s="76" t="n">
        <f aca="false">D55*12</f>
        <v>78925.5269177014</v>
      </c>
      <c r="E66" s="76" t="n">
        <f aca="false">E55*12</f>
        <v>81293.7909037409</v>
      </c>
      <c r="F66" s="76" t="n">
        <f aca="false">F55*12</f>
        <v>83732.3108332712</v>
      </c>
      <c r="G66" s="76" t="n">
        <f aca="false">G55*12</f>
        <v>86244.9188486647</v>
      </c>
      <c r="H66" s="76" t="n">
        <f aca="false">H55*12</f>
        <v>88832.8923307121</v>
      </c>
      <c r="I66" s="76" t="n">
        <f aca="false">I55*12</f>
        <v>91497.5086602042</v>
      </c>
      <c r="J66" s="76" t="n">
        <f aca="false">J55*12</f>
        <v>94242.5999795131</v>
      </c>
      <c r="K66" s="76" t="n">
        <f aca="false">K55*12</f>
        <v>97069.4436694296</v>
      </c>
      <c r="L66" s="76" t="n">
        <f aca="false">L55*12</f>
        <v>99981.871872326</v>
      </c>
      <c r="M66" s="76" t="n">
        <f aca="false">M55*12</f>
        <v>102981.161968993</v>
      </c>
      <c r="N66" s="76" t="n">
        <f aca="false">N55*12</f>
        <v>106071.146101803</v>
      </c>
      <c r="O66" s="76" t="n">
        <f aca="false">O55*12</f>
        <v>109253.101651546</v>
      </c>
      <c r="P66" s="76" t="n">
        <f aca="false">P55*12</f>
        <v>112530.860760595</v>
      </c>
      <c r="Q66" s="76" t="n">
        <f aca="false">Q55*12</f>
        <v>115906.978190532</v>
      </c>
      <c r="R66" s="76" t="n">
        <f aca="false">R55*12</f>
        <v>119384.008702937</v>
      </c>
      <c r="S66" s="76" t="n">
        <f aca="false">S55*12</f>
        <v>122965.784440183</v>
      </c>
      <c r="T66" s="76" t="n">
        <f aca="false">T55*12</f>
        <v>126654.860163852</v>
      </c>
      <c r="U66" s="76" t="n">
        <f aca="false">U55*12</f>
        <v>130455.068016316</v>
      </c>
      <c r="V66" s="76" t="n">
        <f aca="false">V55*12</f>
        <v>134368.962759155</v>
      </c>
      <c r="W66" s="76" t="n">
        <f aca="false">W55*12</f>
        <v>138400.376534743</v>
      </c>
      <c r="X66" s="76" t="n">
        <f aca="false">X55*12</f>
        <v>142551.864104662</v>
      </c>
      <c r="Y66" s="76" t="n">
        <f aca="false">Y55*12</f>
        <v>146828.534992073</v>
      </c>
      <c r="Z66" s="76" t="n">
        <f aca="false">Z55*12</f>
        <v>151232.943958558</v>
      </c>
      <c r="AA66" s="76" t="n">
        <f aca="false">AA55*12</f>
        <v>155770.200527281</v>
      </c>
      <c r="AB66" s="76" t="n">
        <f aca="false">AB55*12</f>
        <v>160442.859459822</v>
      </c>
      <c r="AC66" s="76" t="n">
        <f aca="false">AC55*12</f>
        <v>165256.030279346</v>
      </c>
      <c r="AD66" s="76" t="n">
        <f aca="false">AD55*12</f>
        <v>170213.545128224</v>
      </c>
      <c r="AE66" s="76" t="n">
        <f aca="false">AE55*12</f>
        <v>175320.513529618</v>
      </c>
      <c r="AF66" s="76" t="n">
        <f aca="false">AF55*12</f>
        <v>180580.767625902</v>
      </c>
      <c r="AG66" s="76" t="n">
        <f aca="false">AG55*12</f>
        <v>185998.139559448</v>
      </c>
      <c r="AH66" s="76" t="n">
        <f aca="false">AH55*12</f>
        <v>191577.738853417</v>
      </c>
      <c r="AI66" s="76" t="n">
        <f aca="false">AI55*12</f>
        <v>197324.675030975</v>
      </c>
      <c r="AJ66" s="76" t="n">
        <f aca="false">AJ55*12</f>
        <v>203244.057615283</v>
      </c>
      <c r="AK66" s="76" t="n">
        <f aca="false">AK55*12</f>
        <v>209340.996129504</v>
      </c>
      <c r="AL66" s="76" t="n">
        <f aca="false">AL55*12</f>
        <v>215620.600096802</v>
      </c>
      <c r="AM66" s="76" t="n">
        <f aca="false">AM55*12</f>
        <v>222089.256421129</v>
      </c>
      <c r="AN66" s="76" t="n">
        <f aca="false">AN55*12</f>
        <v>228752.07462565</v>
      </c>
      <c r="AO66" s="76" t="n">
        <f aca="false">AO55*12</f>
        <v>235614.164233527</v>
      </c>
      <c r="AP66" s="76" t="n">
        <f aca="false">AP55*12</f>
        <v>242683.189529505</v>
      </c>
      <c r="AQ66" s="76" t="n">
        <f aca="false">AQ55*12</f>
        <v>249964.260036746</v>
      </c>
      <c r="AR66" s="76" t="n">
        <f aca="false">AR55*12</f>
        <v>257463.762659204</v>
      </c>
      <c r="AS66" s="76" t="n">
        <f aca="false">AS55*12</f>
        <v>265188.084300833</v>
      </c>
      <c r="AT66" s="76" t="n">
        <f aca="false">AT55*12</f>
        <v>273143.611865587</v>
      </c>
      <c r="AU66" s="76" t="n">
        <f aca="false">AU55*12</f>
        <v>281338.00963821</v>
      </c>
      <c r="AV66" s="76" t="n">
        <f aca="false">AV55*12</f>
        <v>289777.664522656</v>
      </c>
      <c r="AW66" s="76" t="n">
        <f aca="false">AW55*12</f>
        <v>298471.518184459</v>
      </c>
      <c r="AX66" s="76" t="n">
        <f aca="false">AX55*12</f>
        <v>307425.957527575</v>
      </c>
      <c r="AY66" s="76" t="n">
        <f aca="false">AY55*12</f>
        <v>316648.646836747</v>
      </c>
      <c r="AZ66" s="76" t="n">
        <f aca="false">AZ55*12</f>
        <v>326148.52777751</v>
      </c>
      <c r="BA66" s="76" t="n">
        <f aca="false">BA55*12</f>
        <v>335933.26463461</v>
      </c>
      <c r="BB66" s="76" t="n">
        <f aca="false">BB55*12</f>
        <v>346011.79907358</v>
      </c>
      <c r="BC66" s="76" t="n">
        <f aca="false">BC55*12</f>
        <v>356391.795379166</v>
      </c>
      <c r="BD66" s="76" t="n">
        <f aca="false">BD55*12</f>
        <v>367083.472597694</v>
      </c>
      <c r="BE66" s="76" t="n">
        <f aca="false">BE55*12</f>
        <v>378095.772394698</v>
      </c>
      <c r="BF66" s="76" t="n">
        <f aca="false">BF55*12</f>
        <v>389438.913816505</v>
      </c>
      <c r="BG66" s="76" t="n">
        <f aca="false">BG55*12</f>
        <v>401121.83852865</v>
      </c>
      <c r="BH66" s="76" t="n">
        <f aca="false">BH55*12</f>
        <v>413156.042958249</v>
      </c>
      <c r="BI66" s="76" t="n">
        <f aca="false">BI55*12</f>
        <v>425550.468770839</v>
      </c>
      <c r="BJ66" s="76" t="n">
        <f aca="false">BJ55*12</f>
        <v>438316.612393534</v>
      </c>
      <c r="BK66" s="76" t="n">
        <f aca="false">BK55*12</f>
        <v>451465.970253453</v>
      </c>
      <c r="BL66" s="76" t="n">
        <f aca="false">BL55*12</f>
        <v>465010.038777712</v>
      </c>
      <c r="BM66" s="76" t="n">
        <f aca="false">BM55*12</f>
        <v>478960.314393428</v>
      </c>
      <c r="BN66" s="76" t="n">
        <f aca="false">BN55*12</f>
        <v>493329.570908508</v>
      </c>
      <c r="BO66" s="76" t="n">
        <f aca="false">BO55*12</f>
        <v>508129.304750068</v>
      </c>
      <c r="BP66" s="76" t="n">
        <f aca="false">BP55*12</f>
        <v>523373.567106807</v>
      </c>
      <c r="BQ66" s="76" t="n">
        <f aca="false">BQ55*12</f>
        <v>539075.131786633</v>
      </c>
      <c r="BR66" s="76" t="n">
        <f aca="false">BR55*12</f>
        <v>555246.772597452</v>
      </c>
      <c r="BS66" s="76" t="n">
        <f aca="false">BS55*12</f>
        <v>571903.818108755</v>
      </c>
      <c r="BT66" s="76" t="n">
        <f aca="false">BT55*12</f>
        <v>589060.319509238</v>
      </c>
      <c r="BU66" s="76" t="n">
        <f aca="false">BU55*12</f>
        <v>606731.60536839</v>
      </c>
      <c r="BV66" s="76" t="n">
        <f aca="false">BV55*12</f>
        <v>624933.004255702</v>
      </c>
      <c r="BW66" s="76" t="n">
        <f aca="false">BW55*12</f>
        <v>643681.122121452</v>
      </c>
      <c r="BX66" s="76" t="n">
        <f aca="false">BX55*12</f>
        <v>662991.28753513</v>
      </c>
      <c r="BY66" s="76" t="n">
        <f aca="false">BY55*12</f>
        <v>682881.383827805</v>
      </c>
      <c r="BZ66" s="76" t="n">
        <f aca="false">BZ55*12</f>
        <v>703368.016949758</v>
      </c>
      <c r="CA66" s="76" t="n">
        <f aca="false">CA55*12</f>
        <v>724469.070232059</v>
      </c>
      <c r="CB66" s="76" t="n">
        <f aca="false">CB55*12</f>
        <v>746203.704386568</v>
      </c>
      <c r="CC66" s="76" t="n">
        <f aca="false">CC55*12</f>
        <v>768589.802744357</v>
      </c>
      <c r="CD66" s="76" t="n">
        <f aca="false">CD55*12</f>
        <v>791647.803398078</v>
      </c>
      <c r="CE66" s="76" t="n">
        <f aca="false">CE55*12</f>
        <v>815396.867059591</v>
      </c>
      <c r="CF66" s="76" t="n">
        <f aca="false">CF55*12</f>
        <v>839858.709202339</v>
      </c>
    </row>
    <row r="67" customFormat="false" ht="14.4" hidden="false" customHeight="false" outlineLevel="0" collapsed="false">
      <c r="A67" s="0" t="s">
        <v>191</v>
      </c>
      <c r="B67" s="76" t="n">
        <f aca="false">B56*12</f>
        <v>99635.7016780344</v>
      </c>
      <c r="C67" s="76" t="n">
        <f aca="false">C56*12</f>
        <v>102624.772728375</v>
      </c>
      <c r="D67" s="76" t="n">
        <f aca="false">D56*12</f>
        <v>105703.260434069</v>
      </c>
      <c r="E67" s="76" t="n">
        <f aca="false">E56*12</f>
        <v>108874.996937486</v>
      </c>
      <c r="F67" s="76" t="n">
        <f aca="false">F56*12</f>
        <v>112141.259619418</v>
      </c>
      <c r="G67" s="76" t="n">
        <f aca="false">G56*12</f>
        <v>115505.880622238</v>
      </c>
      <c r="H67" s="76" t="n">
        <f aca="false">H56*12</f>
        <v>118971.414707527</v>
      </c>
      <c r="I67" s="76" t="n">
        <f aca="false">I56*12</f>
        <v>122540.416636866</v>
      </c>
      <c r="J67" s="76" t="n">
        <f aca="false">J56*12</f>
        <v>126216.718552627</v>
      </c>
      <c r="K67" s="76" t="n">
        <f aca="false">K56*12</f>
        <v>130002.875216392</v>
      </c>
      <c r="L67" s="76" t="n">
        <f aca="false">L56*12</f>
        <v>133902.718770534</v>
      </c>
      <c r="M67" s="76" t="n">
        <f aca="false">M56*12</f>
        <v>137920.081357424</v>
      </c>
      <c r="N67" s="76" t="n">
        <f aca="false">N56*12</f>
        <v>142057.517738644</v>
      </c>
      <c r="O67" s="76" t="n">
        <f aca="false">O56*12</f>
        <v>146318.860056566</v>
      </c>
      <c r="P67" s="76" t="n">
        <f aca="false">P56*12</f>
        <v>150707.940453562</v>
      </c>
      <c r="Q67" s="76" t="n">
        <f aca="false">Q56*12</f>
        <v>155228.591072005</v>
      </c>
      <c r="R67" s="76" t="n">
        <f aca="false">R56*12</f>
        <v>159885.921435058</v>
      </c>
      <c r="S67" s="76" t="n">
        <f aca="false">S56*12</f>
        <v>164682.486304302</v>
      </c>
      <c r="T67" s="76" t="n">
        <f aca="false">T56*12</f>
        <v>169623.3952029</v>
      </c>
      <c r="U67" s="76" t="n">
        <f aca="false">U56*12</f>
        <v>174712.480273224</v>
      </c>
      <c r="V67" s="76" t="n">
        <f aca="false">V56*12</f>
        <v>179953.573657647</v>
      </c>
      <c r="W67" s="76" t="n">
        <f aca="false">W56*12</f>
        <v>185351.784879331</v>
      </c>
      <c r="X67" s="76" t="n">
        <f aca="false">X56*12</f>
        <v>190912.22346144</v>
      </c>
      <c r="Y67" s="76" t="n">
        <f aca="false">Y56*12</f>
        <v>196639.998927136</v>
      </c>
      <c r="Z67" s="76" t="n">
        <f aca="false">Z56*12</f>
        <v>202538.943418792</v>
      </c>
      <c r="AA67" s="76" t="n">
        <f aca="false">AA56*12</f>
        <v>208615.443840361</v>
      </c>
      <c r="AB67" s="76" t="n">
        <f aca="false">AB56*12</f>
        <v>214873.332334216</v>
      </c>
      <c r="AC67" s="76" t="n">
        <f aca="false">AC56*12</f>
        <v>221318.995804311</v>
      </c>
      <c r="AD67" s="76" t="n">
        <f aca="false">AD56*12</f>
        <v>227958.821154598</v>
      </c>
      <c r="AE67" s="76" t="n">
        <f aca="false">AE56*12</f>
        <v>234797.917908242</v>
      </c>
      <c r="AF67" s="76" t="n">
        <f aca="false">AF56*12</f>
        <v>241841.395588404</v>
      </c>
      <c r="AG67" s="76" t="n">
        <f aca="false">AG56*12</f>
        <v>249096.91847983</v>
      </c>
      <c r="AH67" s="76" t="n">
        <f aca="false">AH56*12</f>
        <v>256569.596105683</v>
      </c>
      <c r="AI67" s="76" t="n">
        <f aca="false">AI56*12</f>
        <v>264267.092750707</v>
      </c>
      <c r="AJ67" s="76" t="n">
        <f aca="false">AJ56*12</f>
        <v>272194.517938064</v>
      </c>
      <c r="AK67" s="76" t="n">
        <f aca="false">AK56*12</f>
        <v>280360.813333291</v>
      </c>
      <c r="AL67" s="76" t="n">
        <f aca="false">AL56*12</f>
        <v>288771.088459549</v>
      </c>
      <c r="AM67" s="76" t="n">
        <f aca="false">AM56*12</f>
        <v>297434.284982375</v>
      </c>
      <c r="AN67" s="76" t="n">
        <f aca="false">AN56*12</f>
        <v>306356.789805722</v>
      </c>
      <c r="AO67" s="76" t="n">
        <f aca="false">AO56*12</f>
        <v>315547.544595126</v>
      </c>
      <c r="AP67" s="76" t="n">
        <f aca="false">AP56*12</f>
        <v>325014.21363533</v>
      </c>
      <c r="AQ67" s="76" t="n">
        <f aca="false">AQ56*12</f>
        <v>334764.461211079</v>
      </c>
      <c r="AR67" s="76" t="n">
        <f aca="false">AR56*12</f>
        <v>344807.228987908</v>
      </c>
      <c r="AS67" s="76" t="n">
        <f aca="false">AS56*12</f>
        <v>355151.458631354</v>
      </c>
      <c r="AT67" s="76" t="n">
        <f aca="false">AT56*12</f>
        <v>365806.09180695</v>
      </c>
      <c r="AU67" s="76" t="n">
        <f aca="false">AU56*12</f>
        <v>376780.070180232</v>
      </c>
      <c r="AV67" s="76" t="n">
        <f aca="false">AV56*12</f>
        <v>388083.612797525</v>
      </c>
      <c r="AW67" s="76" t="n">
        <f aca="false">AW56*12</f>
        <v>399725.661324367</v>
      </c>
      <c r="AX67" s="76" t="n">
        <f aca="false">AX56*12</f>
        <v>411717.712187872</v>
      </c>
      <c r="AY67" s="76" t="n">
        <f aca="false">AY56*12</f>
        <v>424068.707053576</v>
      </c>
      <c r="AZ67" s="76" t="n">
        <f aca="false">AZ56*12</f>
        <v>436790.142348595</v>
      </c>
      <c r="BA67" s="76" t="n">
        <f aca="false">BA56*12</f>
        <v>449893.514500048</v>
      </c>
      <c r="BB67" s="76" t="n">
        <f aca="false">BB56*12</f>
        <v>463390.319935049</v>
      </c>
      <c r="BC67" s="76" t="n">
        <f aca="false">BC56*12</f>
        <v>477292.055080716</v>
      </c>
      <c r="BD67" s="76" t="n">
        <f aca="false">BD56*12</f>
        <v>491610.216364166</v>
      </c>
      <c r="BE67" s="76" t="n">
        <f aca="false">BE56*12</f>
        <v>506358.854974097</v>
      </c>
      <c r="BF67" s="76" t="n">
        <f aca="false">BF56*12</f>
        <v>521549.467337625</v>
      </c>
      <c r="BG67" s="76" t="n">
        <f aca="false">BG56*12</f>
        <v>537196.104643448</v>
      </c>
      <c r="BH67" s="76" t="n">
        <f aca="false">BH56*12</f>
        <v>553311.540699475</v>
      </c>
      <c r="BI67" s="76" t="n">
        <f aca="false">BI56*12</f>
        <v>569911.104075194</v>
      </c>
      <c r="BJ67" s="76" t="n">
        <f aca="false">BJ56*12</f>
        <v>587008.845959303</v>
      </c>
      <c r="BK67" s="76" t="n">
        <f aca="false">BK56*12</f>
        <v>604618.8175405</v>
      </c>
      <c r="BL67" s="76" t="n">
        <f aca="false">BL56*12</f>
        <v>622757.624769065</v>
      </c>
      <c r="BM67" s="76" t="n">
        <f aca="false">BM56*12</f>
        <v>641440.596214487</v>
      </c>
      <c r="BN67" s="76" t="n">
        <f aca="false">BN56*12</f>
        <v>660684.337827046</v>
      </c>
      <c r="BO67" s="76" t="n">
        <f aca="false">BO56*12</f>
        <v>680505.455557021</v>
      </c>
      <c r="BP67" s="76" t="n">
        <f aca="false">BP56*12</f>
        <v>700920.555354692</v>
      </c>
      <c r="BQ67" s="76" t="n">
        <f aca="false">BQ56*12</f>
        <v>721948.797931921</v>
      </c>
      <c r="BR67" s="76" t="n">
        <f aca="false">BR56*12</f>
        <v>743606.789238986</v>
      </c>
      <c r="BS67" s="76" t="n">
        <f aca="false">BS56*12</f>
        <v>765914.967368539</v>
      </c>
      <c r="BT67" s="76" t="n">
        <f aca="false">BT56*12</f>
        <v>788892.493032443</v>
      </c>
      <c r="BU67" s="76" t="n">
        <f aca="false">BU56*12</f>
        <v>812559.804323348</v>
      </c>
      <c r="BV67" s="76" t="n">
        <f aca="false">BV56*12</f>
        <v>836936.061953117</v>
      </c>
      <c r="BW67" s="76" t="n">
        <f aca="false">BW56*12</f>
        <v>862044.258775981</v>
      </c>
      <c r="BX67" s="76" t="n">
        <f aca="false">BX56*12</f>
        <v>887906.110265385</v>
      </c>
      <c r="BY67" s="76" t="n">
        <f aca="false">BY56*12</f>
        <v>914543.33189477</v>
      </c>
      <c r="BZ67" s="76" t="n">
        <f aca="false">BZ56*12</f>
        <v>941980.193899161</v>
      </c>
      <c r="CA67" s="76" t="n">
        <f aca="false">CA56*12</f>
        <v>970239.689132791</v>
      </c>
      <c r="CB67" s="76" t="n">
        <f aca="false">CB56*12</f>
        <v>999347.365211476</v>
      </c>
      <c r="CC67" s="76" t="n">
        <f aca="false">CC56*12</f>
        <v>1029327.49237024</v>
      </c>
      <c r="CD67" s="76" t="n">
        <f aca="false">CD56*12</f>
        <v>1060206.89560568</v>
      </c>
      <c r="CE67" s="76" t="n">
        <f aca="false">CE56*12</f>
        <v>1092013.67729521</v>
      </c>
      <c r="CF67" s="76" t="n">
        <f aca="false">CF56*12</f>
        <v>1124774.66243542</v>
      </c>
    </row>
  </sheetData>
  <mergeCells count="2">
    <mergeCell ref="B1:CF1"/>
    <mergeCell ref="B13:C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AEEFB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2" min="2" style="0" width="24.78"/>
    <col collapsed="false" customWidth="true" hidden="false" outlineLevel="0" max="3" min="3" style="0" width="14.34"/>
    <col collapsed="false" customWidth="true" hidden="false" outlineLevel="0" max="4" min="4" style="0" width="10.44"/>
    <col collapsed="false" customWidth="true" hidden="false" outlineLevel="0" max="6" min="5" style="0" width="18.67"/>
    <col collapsed="false" customWidth="true" hidden="false" outlineLevel="0" max="7" min="7" style="0" width="17.11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74"/>
      <c r="C2" s="27"/>
      <c r="D2" s="128" t="s">
        <v>197</v>
      </c>
      <c r="E2" s="129" t="s">
        <v>198</v>
      </c>
      <c r="F2" s="129"/>
      <c r="G2" s="129"/>
    </row>
    <row r="3" customFormat="false" ht="14.4" hidden="false" customHeight="false" outlineLevel="0" collapsed="false">
      <c r="B3" s="130"/>
      <c r="C3" s="131" t="s">
        <v>199</v>
      </c>
      <c r="D3" s="132" t="s">
        <v>200</v>
      </c>
      <c r="E3" s="133" t="s">
        <v>201</v>
      </c>
      <c r="F3" s="131" t="s">
        <v>193</v>
      </c>
      <c r="G3" s="134" t="s">
        <v>202</v>
      </c>
    </row>
    <row r="4" customFormat="false" ht="14.4" hidden="false" customHeight="false" outlineLevel="0" collapsed="false">
      <c r="B4" s="19" t="s">
        <v>183</v>
      </c>
      <c r="C4" s="111" t="n">
        <f aca="false">VLOOKUP(B4,'Asset Data'!$A$14:$CF$23,Game!$C$4-16,FALSE())</f>
        <v>234000</v>
      </c>
      <c r="D4" s="135" t="n">
        <f aca="false">VLOOKUP(B4,'Asset Data'!$A$2:$CF$11,Game!$C$4-16,FALSE())</f>
        <v>11700</v>
      </c>
      <c r="E4" s="19" t="n">
        <v>30</v>
      </c>
      <c r="F4" s="111" t="n">
        <f aca="false">C4*0.2</f>
        <v>46800</v>
      </c>
      <c r="G4" s="75" t="n">
        <f aca="false">ROUND(VLOOKUP(B4,'Asset Data'!$A$58:$CF$67,Game!$C$4-16,FALSE()),2)</f>
        <v>14945.36</v>
      </c>
    </row>
    <row r="5" customFormat="false" ht="14.4" hidden="false" customHeight="false" outlineLevel="0" collapsed="false">
      <c r="B5" s="19" t="s">
        <v>184</v>
      </c>
      <c r="C5" s="111" t="n">
        <f aca="false">VLOOKUP(B5,'Asset Data'!$A$14:$CF$23,Game!$C$4-16,FALSE())</f>
        <v>416000</v>
      </c>
      <c r="D5" s="135" t="n">
        <f aca="false">VLOOKUP(B5,'Asset Data'!$A$2:$CF$11,Game!$C$4-16,FALSE())</f>
        <v>20800</v>
      </c>
      <c r="E5" s="19" t="n">
        <v>30</v>
      </c>
      <c r="F5" s="111" t="n">
        <f aca="false">C5*0.2</f>
        <v>83200</v>
      </c>
      <c r="G5" s="75" t="n">
        <f aca="false">ROUND(VLOOKUP(B5,'Asset Data'!$A$58:$CF$67,Game!$C$4-16,FALSE()),2)</f>
        <v>26569.52</v>
      </c>
    </row>
    <row r="6" customFormat="false" ht="14.4" hidden="false" customHeight="false" outlineLevel="0" collapsed="false">
      <c r="B6" s="19" t="s">
        <v>185</v>
      </c>
      <c r="C6" s="111" t="n">
        <f aca="false">VLOOKUP(B6,'Asset Data'!$A$14:$CF$23,Game!$C$4-16,FALSE())</f>
        <v>520000</v>
      </c>
      <c r="D6" s="135" t="n">
        <f aca="false">VLOOKUP(B6,'Asset Data'!$A$2:$CF$11,Game!$C$4-16,FALSE())</f>
        <v>26000</v>
      </c>
      <c r="E6" s="19" t="n">
        <v>30</v>
      </c>
      <c r="F6" s="111" t="n">
        <f aca="false">C6*0.2</f>
        <v>104000</v>
      </c>
      <c r="G6" s="75" t="n">
        <f aca="false">ROUND(VLOOKUP(B6,'Asset Data'!$A$58:$CF$67,Game!$C$4-16,FALSE()),2)</f>
        <v>33211.9</v>
      </c>
    </row>
    <row r="7" customFormat="false" ht="14.4" hidden="false" customHeight="false" outlineLevel="0" collapsed="false">
      <c r="B7" s="19" t="s">
        <v>186</v>
      </c>
      <c r="C7" s="111" t="n">
        <f aca="false">VLOOKUP(B7,'Asset Data'!$A$14:$CF$23,Game!$C$4-16,FALSE())</f>
        <v>624000</v>
      </c>
      <c r="D7" s="135" t="n">
        <f aca="false">VLOOKUP(B7,'Asset Data'!$A$2:$CF$11,Game!$C$4-16,FALSE())</f>
        <v>31200</v>
      </c>
      <c r="E7" s="19" t="n">
        <v>30</v>
      </c>
      <c r="F7" s="111" t="n">
        <f aca="false">C7*0.2</f>
        <v>124800</v>
      </c>
      <c r="G7" s="75" t="n">
        <f aca="false">ROUND(VLOOKUP(B7,'Asset Data'!$A$58:$CF$67,Game!$C$4-16,FALSE()),2)</f>
        <v>39854.28</v>
      </c>
    </row>
    <row r="8" customFormat="false" ht="14.4" hidden="false" customHeight="false" outlineLevel="0" collapsed="false">
      <c r="B8" s="19" t="s">
        <v>187</v>
      </c>
      <c r="C8" s="111" t="n">
        <f aca="false">VLOOKUP(B8,'Asset Data'!$A$14:$CF$23,Game!$C$4-16,FALSE())</f>
        <v>728000</v>
      </c>
      <c r="D8" s="135" t="n">
        <f aca="false">VLOOKUP(B8,'Asset Data'!$A$2:$CF$11,Game!$C$4-16,FALSE())</f>
        <v>36400</v>
      </c>
      <c r="E8" s="19" t="n">
        <v>30</v>
      </c>
      <c r="F8" s="111" t="n">
        <f aca="false">C8*0.2</f>
        <v>145600</v>
      </c>
      <c r="G8" s="75" t="n">
        <f aca="false">ROUND(VLOOKUP(B8,'Asset Data'!$A$58:$CF$67,Game!$C$4-16,FALSE()),2)</f>
        <v>46496.66</v>
      </c>
    </row>
    <row r="9" customFormat="false" ht="14.4" hidden="false" customHeight="false" outlineLevel="0" collapsed="false">
      <c r="B9" s="19" t="s">
        <v>188</v>
      </c>
      <c r="C9" s="111" t="n">
        <f aca="false">VLOOKUP(B9,'Asset Data'!$A$14:$CF$23,Game!$C$4-16,FALSE())</f>
        <v>790400</v>
      </c>
      <c r="D9" s="135" t="n">
        <f aca="false">VLOOKUP(B9,'Asset Data'!$A$2:$CF$11,Game!$C$4-16,FALSE())</f>
        <v>39520</v>
      </c>
      <c r="E9" s="19" t="n">
        <v>30</v>
      </c>
      <c r="F9" s="111" t="n">
        <f aca="false">C9*0.2</f>
        <v>158080</v>
      </c>
      <c r="G9" s="75" t="n">
        <f aca="false">ROUND(VLOOKUP(B9,'Asset Data'!$A$58:$CF$67,Game!$C$4-16,FALSE()),2)</f>
        <v>50482.09</v>
      </c>
    </row>
    <row r="10" customFormat="false" ht="14.4" hidden="false" customHeight="false" outlineLevel="0" collapsed="false">
      <c r="B10" s="19" t="s">
        <v>189</v>
      </c>
      <c r="C10" s="111" t="n">
        <f aca="false">VLOOKUP(B10,'Asset Data'!$A$14:$CF$23,Game!$C$4-16,FALSE())</f>
        <v>956800</v>
      </c>
      <c r="D10" s="135" t="n">
        <f aca="false">VLOOKUP(B10,'Asset Data'!$A$2:$CF$11,Game!$C$4-16,FALSE())</f>
        <v>47840</v>
      </c>
      <c r="E10" s="19" t="n">
        <v>30</v>
      </c>
      <c r="F10" s="111" t="n">
        <f aca="false">C10*0.2</f>
        <v>191360</v>
      </c>
      <c r="G10" s="75" t="n">
        <f aca="false">ROUND(VLOOKUP(B10,'Asset Data'!$A$58:$CF$67,Game!$C$4-16,FALSE()),2)</f>
        <v>61109.9</v>
      </c>
    </row>
    <row r="11" customFormat="false" ht="14.4" hidden="false" customHeight="false" outlineLevel="0" collapsed="false">
      <c r="B11" s="19" t="s">
        <v>190</v>
      </c>
      <c r="C11" s="111" t="n">
        <f aca="false">VLOOKUP(B11,'Asset Data'!$A$14:$CF$23,Game!$C$4-16,FALSE())</f>
        <v>1164800</v>
      </c>
      <c r="D11" s="135" t="n">
        <f aca="false">VLOOKUP(B11,'Asset Data'!$A$2:$CF$11,Game!$C$4-16,FALSE())</f>
        <v>58240</v>
      </c>
      <c r="E11" s="19" t="n">
        <v>30</v>
      </c>
      <c r="F11" s="111" t="n">
        <f aca="false">C11*0.2</f>
        <v>232960</v>
      </c>
      <c r="G11" s="75" t="n">
        <f aca="false">ROUND(VLOOKUP(B11,'Asset Data'!$A$58:$CF$67,Game!$C$4-16,FALSE()),2)</f>
        <v>74394.66</v>
      </c>
    </row>
    <row r="12" customFormat="false" ht="15" hidden="false" customHeight="false" outlineLevel="0" collapsed="false">
      <c r="B12" s="23" t="s">
        <v>191</v>
      </c>
      <c r="C12" s="136" t="n">
        <f aca="false">VLOOKUP(B12,'Asset Data'!$A$14:$CF$23,Game!$C$4-16,FALSE())</f>
        <v>1560000</v>
      </c>
      <c r="D12" s="137" t="n">
        <f aca="false">VLOOKUP(B12,'Asset Data'!$A$2:$CF$11,Game!$C$4-16,FALSE())</f>
        <v>78000</v>
      </c>
      <c r="E12" s="23" t="n">
        <v>30</v>
      </c>
      <c r="F12" s="136" t="n">
        <f aca="false">C12*0.2</f>
        <v>312000</v>
      </c>
      <c r="G12" s="80" t="n">
        <f aca="false">ROUND(VLOOKUP(B12,'Asset Data'!$A$58:$CF$67,Game!$C$4-16,FALSE()),2)</f>
        <v>99635.7</v>
      </c>
    </row>
    <row r="13" customFormat="false" ht="15" hidden="false" customHeight="false" outlineLevel="0" collapsed="false"/>
    <row r="14" customFormat="false" ht="14.4" hidden="false" customHeight="false" outlineLevel="0" collapsed="false">
      <c r="B14" s="51" t="str">
        <f aca="false">Game!J2</f>
        <v>Financial Budget</v>
      </c>
      <c r="C14" s="138"/>
      <c r="E14" s="139" t="s">
        <v>203</v>
      </c>
      <c r="F14" s="140" t="s">
        <v>204</v>
      </c>
      <c r="G14" s="141"/>
      <c r="H14" s="142"/>
    </row>
    <row r="15" customFormat="false" ht="14.4" hidden="false" customHeight="false" outlineLevel="0" collapsed="false">
      <c r="B15" s="143" t="str">
        <f aca="false">Game!J3</f>
        <v>Job Income</v>
      </c>
      <c r="C15" s="144" t="n">
        <f aca="false">Game!K3</f>
        <v>0</v>
      </c>
      <c r="E15" s="145" t="str">
        <f aca="false">IF(Game!K10="","N/A",Game!K10)</f>
        <v>N/A</v>
      </c>
      <c r="F15" s="146" t="str">
        <f aca="false">IF(Game!K11="","N/A",Game!K11)</f>
        <v>N/A</v>
      </c>
      <c r="G15" s="147"/>
      <c r="H15" s="148"/>
    </row>
    <row r="16" customFormat="false" ht="14.4" hidden="false" customHeight="false" outlineLevel="0" collapsed="false">
      <c r="B16" s="143" t="str">
        <f aca="false">Game!J4</f>
        <v>Savings Income</v>
      </c>
      <c r="C16" s="144" t="n">
        <f aca="false">Game!K4</f>
        <v>0</v>
      </c>
      <c r="E16" s="149" t="s">
        <v>205</v>
      </c>
      <c r="F16" s="150" t="s">
        <v>183</v>
      </c>
      <c r="G16" s="147"/>
      <c r="H16" s="148"/>
    </row>
    <row r="17" customFormat="false" ht="14.4" hidden="false" customHeight="false" outlineLevel="0" collapsed="false">
      <c r="B17" s="143" t="str">
        <f aca="false">Game!J5</f>
        <v>Less Tax</v>
      </c>
      <c r="C17" s="144" t="n">
        <f aca="false">Game!K5</f>
        <v>0</v>
      </c>
      <c r="E17" s="149" t="s">
        <v>200</v>
      </c>
      <c r="F17" s="151" t="n">
        <f aca="false">VLOOKUP(F16,B4:G12,3,FALSE())</f>
        <v>11700</v>
      </c>
      <c r="G17" s="147"/>
      <c r="H17" s="148"/>
    </row>
    <row r="18" customFormat="false" ht="14.4" hidden="false" customHeight="false" outlineLevel="0" collapsed="false">
      <c r="B18" s="143" t="str">
        <f aca="false">Game!J6</f>
        <v>Less Rent/ Mortgage</v>
      </c>
      <c r="C18" s="144" t="n">
        <f aca="false">Game!K6</f>
        <v>0</v>
      </c>
      <c r="E18" s="149" t="s">
        <v>206</v>
      </c>
      <c r="F18" s="151" t="n">
        <f aca="false">VLOOKUP($F$16,$B$4:$G$12,5,FALSE())</f>
        <v>46800</v>
      </c>
      <c r="G18" s="147"/>
      <c r="H18" s="148"/>
    </row>
    <row r="19" customFormat="false" ht="14.4" hidden="false" customHeight="false" outlineLevel="0" collapsed="false">
      <c r="B19" s="143" t="str">
        <f aca="false">Game!J7</f>
        <v>Utilities/ General cost of living</v>
      </c>
      <c r="C19" s="144" t="n">
        <f aca="false">Game!K7</f>
        <v>-2500</v>
      </c>
      <c r="E19" s="149" t="s">
        <v>207</v>
      </c>
      <c r="F19" s="151" t="n">
        <f aca="false">VLOOKUP($F$16,$B$4:$G$12,6,FALSE())</f>
        <v>14945.36</v>
      </c>
      <c r="G19" s="147"/>
      <c r="H19" s="148"/>
    </row>
    <row r="20" customFormat="false" ht="15" hidden="false" customHeight="false" outlineLevel="0" collapsed="false">
      <c r="B20" s="77" t="str">
        <f aca="false">Game!J8</f>
        <v>Net Position end of Year</v>
      </c>
      <c r="C20" s="152" t="n">
        <f aca="false">Game!K8</f>
        <v>-2500</v>
      </c>
      <c r="E20" s="153" t="s">
        <v>208</v>
      </c>
      <c r="F20" s="154" t="n">
        <f aca="false">VLOOKUP(F16,B4:G12,2,FALSE())-F18</f>
        <v>187200</v>
      </c>
      <c r="G20" s="155"/>
      <c r="H20" s="156"/>
    </row>
  </sheetData>
  <mergeCells count="1">
    <mergeCell ref="E2:G2"/>
  </mergeCells>
  <dataValidations count="1">
    <dataValidation allowBlank="true" errorStyle="stop" operator="between" showDropDown="false" showErrorMessage="true" showInputMessage="true" sqref="F16" type="list">
      <formula1>$B$4:$B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6.HideRealEstate">
                <anchor moveWithCells="true" sizeWithCells="false">
                  <from>
                    <xdr:col>7</xdr:col>
                    <xdr:colOff>152280</xdr:colOff>
                    <xdr:row>3</xdr:row>
                    <xdr:rowOff>162000</xdr:rowOff>
                  </from>
                  <to>
                    <xdr:col>8</xdr:col>
                    <xdr:colOff>590400</xdr:colOff>
                    <xdr:row>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6.RentApplyMacro">
                <anchor moveWithCells="true" sizeWithCells="false">
                  <from>
                    <xdr:col>6</xdr:col>
                    <xdr:colOff>171360</xdr:colOff>
                    <xdr:row>13</xdr:row>
                    <xdr:rowOff>28440</xdr:rowOff>
                  </from>
                  <to>
                    <xdr:col>7</xdr:col>
                    <xdr:colOff>342720</xdr:colOff>
                    <xdr:row>1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6.ApplyForMortgageMacro">
                <anchor moveWithCells="true" sizeWithCells="false">
                  <from>
                    <xdr:col>6</xdr:col>
                    <xdr:colOff>181080</xdr:colOff>
                    <xdr:row>15</xdr:row>
                    <xdr:rowOff>123840</xdr:rowOff>
                  </from>
                  <to>
                    <xdr:col>7</xdr:col>
                    <xdr:colOff>343080</xdr:colOff>
                    <xdr:row>1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6.SellHouseMacro">
                <anchor moveWithCells="true" sizeWithCells="false">
                  <from>
                    <xdr:col>6</xdr:col>
                    <xdr:colOff>181080</xdr:colOff>
                    <xdr:row>18</xdr:row>
                    <xdr:rowOff>36000</xdr:rowOff>
                  </from>
                  <to>
                    <xdr:col>7</xdr:col>
                    <xdr:colOff>362160</xdr:colOff>
                    <xdr:row>19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99"/>
    <pageSetUpPr fitToPage="false"/>
  </sheetPr>
  <dimension ref="B2:A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16.78"/>
    <col collapsed="false" customWidth="true" hidden="false" outlineLevel="0" max="3" min="3" style="0" width="16.11"/>
    <col collapsed="false" customWidth="true" hidden="false" outlineLevel="0" max="4" min="4" style="0" width="11.11"/>
    <col collapsed="false" customWidth="true" hidden="false" outlineLevel="0" max="5" min="5" style="0" width="20"/>
    <col collapsed="false" customWidth="true" hidden="false" outlineLevel="0" max="6" min="6" style="0" width="16.33"/>
    <col collapsed="false" customWidth="true" hidden="false" outlineLevel="0" max="7" min="7" style="0" width="18.89"/>
    <col collapsed="false" customWidth="true" hidden="false" outlineLevel="0" max="8" min="8" style="0" width="17.33"/>
    <col collapsed="false" customWidth="true" hidden="false" outlineLevel="0" max="9" min="9" style="0" width="18"/>
    <col collapsed="false" customWidth="true" hidden="false" outlineLevel="0" max="10" min="10" style="0" width="14.89"/>
    <col collapsed="false" customWidth="true" hidden="false" outlineLevel="0" max="11" min="11" style="0" width="19.33"/>
    <col collapsed="false" customWidth="true" hidden="false" outlineLevel="0" max="12" min="12" style="0" width="15.78"/>
    <col collapsed="false" customWidth="true" hidden="false" outlineLevel="0" max="13" min="13" style="0" width="17.11"/>
    <col collapsed="false" customWidth="true" hidden="false" outlineLevel="0" max="15" min="14" style="0" width="12.22"/>
    <col collapsed="false" customWidth="true" hidden="false" outlineLevel="0" max="16" min="16" style="0" width="9.44"/>
    <col collapsed="false" customWidth="true" hidden="false" outlineLevel="0" max="19" min="17" style="0" width="12.22"/>
    <col collapsed="false" customWidth="true" hidden="false" outlineLevel="0" max="20" min="20" style="0" width="13.78"/>
    <col collapsed="false" customWidth="true" hidden="false" outlineLevel="0" max="21" min="21" style="0" width="3.22"/>
    <col collapsed="false" customWidth="true" hidden="false" outlineLevel="0" max="22" min="22" style="0" width="15.78"/>
    <col collapsed="false" customWidth="true" hidden="false" outlineLevel="0" max="23" min="23" style="0" width="16.78"/>
    <col collapsed="false" customWidth="true" hidden="false" outlineLevel="0" max="24" min="24" style="0" width="18.34"/>
    <col collapsed="false" customWidth="true" hidden="false" outlineLevel="0" max="25" min="25" style="0" width="6.11"/>
    <col collapsed="false" customWidth="true" hidden="false" outlineLevel="0" max="31" min="26" style="0" width="2"/>
    <col collapsed="false" customWidth="true" hidden="false" outlineLevel="0" max="32" min="32" style="0" width="3.33"/>
    <col collapsed="false" customWidth="true" hidden="false" outlineLevel="0" max="40" min="33" style="0" width="2"/>
    <col collapsed="false" customWidth="true" hidden="false" outlineLevel="0" max="42" min="42" style="0" width="15.78"/>
  </cols>
  <sheetData>
    <row r="2" customFormat="false" ht="14.4" hidden="false" customHeight="false" outlineLevel="0" collapsed="false">
      <c r="B2" s="125" t="s">
        <v>209</v>
      </c>
      <c r="C2" s="125" t="n">
        <v>0</v>
      </c>
      <c r="D2" s="125" t="n">
        <v>1</v>
      </c>
      <c r="E2" s="125" t="n">
        <v>2</v>
      </c>
      <c r="F2" s="125" t="n">
        <v>3</v>
      </c>
      <c r="G2" s="125" t="n">
        <v>4</v>
      </c>
      <c r="H2" s="125" t="n">
        <v>5</v>
      </c>
      <c r="I2" s="125" t="n">
        <v>6</v>
      </c>
      <c r="J2" s="125" t="n">
        <v>7</v>
      </c>
      <c r="L2" s="125" t="s">
        <v>210</v>
      </c>
      <c r="M2" s="125" t="n">
        <v>0</v>
      </c>
      <c r="N2" s="125" t="n">
        <v>1</v>
      </c>
      <c r="O2" s="125" t="n">
        <v>2</v>
      </c>
      <c r="P2" s="125" t="n">
        <v>3</v>
      </c>
      <c r="Q2" s="125" t="n">
        <v>4</v>
      </c>
      <c r="R2" s="125" t="n">
        <v>5</v>
      </c>
      <c r="S2" s="125" t="n">
        <v>6</v>
      </c>
      <c r="T2" s="125" t="n">
        <v>7</v>
      </c>
      <c r="V2" s="157" t="s">
        <v>211</v>
      </c>
      <c r="W2" s="125" t="s">
        <v>212</v>
      </c>
      <c r="X2" s="157" t="s">
        <v>213</v>
      </c>
      <c r="Y2" s="125" t="n">
        <v>0</v>
      </c>
      <c r="Z2" s="125" t="n">
        <v>1</v>
      </c>
      <c r="AA2" s="125" t="n">
        <v>2</v>
      </c>
      <c r="AB2" s="125" t="n">
        <v>3</v>
      </c>
      <c r="AC2" s="125" t="n">
        <v>4</v>
      </c>
      <c r="AD2" s="125" t="n">
        <v>5</v>
      </c>
      <c r="AE2" s="125" t="n">
        <v>6</v>
      </c>
      <c r="AF2" s="157" t="n">
        <v>7</v>
      </c>
      <c r="AG2" s="125" t="n">
        <v>0</v>
      </c>
      <c r="AH2" s="125" t="n">
        <v>1</v>
      </c>
      <c r="AI2" s="125" t="n">
        <v>2</v>
      </c>
      <c r="AJ2" s="125" t="n">
        <v>3</v>
      </c>
      <c r="AK2" s="125" t="n">
        <v>4</v>
      </c>
      <c r="AL2" s="125" t="n">
        <v>5</v>
      </c>
      <c r="AM2" s="125" t="n">
        <v>6</v>
      </c>
      <c r="AN2" s="125" t="n">
        <v>7</v>
      </c>
      <c r="AP2" s="157" t="s">
        <v>100</v>
      </c>
    </row>
    <row r="3" customFormat="false" ht="14.4" hidden="false" customHeight="false" outlineLevel="0" collapsed="false">
      <c r="B3" s="0" t="s">
        <v>103</v>
      </c>
      <c r="C3" s="0" t="s">
        <v>104</v>
      </c>
      <c r="D3" s="0" t="s">
        <v>214</v>
      </c>
      <c r="E3" s="0" t="s">
        <v>215</v>
      </c>
      <c r="F3" s="0" t="s">
        <v>216</v>
      </c>
      <c r="G3" s="0" t="s">
        <v>217</v>
      </c>
      <c r="H3" s="0" t="s">
        <v>218</v>
      </c>
      <c r="I3" s="0" t="s">
        <v>219</v>
      </c>
      <c r="J3" s="0" t="s">
        <v>220</v>
      </c>
      <c r="L3" s="0" t="s">
        <v>103</v>
      </c>
      <c r="M3" s="126" t="n">
        <v>40000</v>
      </c>
      <c r="N3" s="126" t="n">
        <v>60000</v>
      </c>
      <c r="O3" s="126" t="n">
        <v>80000</v>
      </c>
      <c r="P3" s="126" t="n">
        <v>100000</v>
      </c>
      <c r="Q3" s="126" t="n">
        <v>120000</v>
      </c>
      <c r="R3" s="126" t="n">
        <v>160000</v>
      </c>
      <c r="S3" s="126" t="n">
        <v>305000</v>
      </c>
      <c r="T3" s="126" t="n">
        <v>450000</v>
      </c>
      <c r="V3" s="158" t="s">
        <v>103</v>
      </c>
      <c r="W3" s="0" t="s">
        <v>38</v>
      </c>
      <c r="X3" s="158" t="s">
        <v>42</v>
      </c>
      <c r="Y3" s="0" t="n">
        <v>2</v>
      </c>
      <c r="Z3" s="0" t="n">
        <f aca="false">Y3+1</f>
        <v>3</v>
      </c>
      <c r="AA3" s="0" t="n">
        <f aca="false">Z3+1</f>
        <v>4</v>
      </c>
      <c r="AB3" s="0" t="n">
        <f aca="false">AA3+1</f>
        <v>5</v>
      </c>
      <c r="AC3" s="0" t="n">
        <f aca="false">AB3+1</f>
        <v>6</v>
      </c>
      <c r="AD3" s="0" t="n">
        <f aca="false">AC3+1</f>
        <v>7</v>
      </c>
      <c r="AE3" s="0" t="n">
        <f aca="false">AD3+1</f>
        <v>8</v>
      </c>
      <c r="AF3" s="158" t="n">
        <f aca="false">AE3+1</f>
        <v>9</v>
      </c>
      <c r="AG3" s="0" t="n">
        <v>1</v>
      </c>
      <c r="AH3" s="0" t="n">
        <f aca="false">AG3+1</f>
        <v>2</v>
      </c>
      <c r="AI3" s="0" t="n">
        <f aca="false">AH3+1</f>
        <v>3</v>
      </c>
      <c r="AJ3" s="0" t="n">
        <f aca="false">AI3+1</f>
        <v>4</v>
      </c>
      <c r="AK3" s="0" t="n">
        <f aca="false">AJ3+1</f>
        <v>5</v>
      </c>
      <c r="AL3" s="0" t="n">
        <f aca="false">AK3+1</f>
        <v>6</v>
      </c>
      <c r="AM3" s="0" t="n">
        <f aca="false">AL3+1</f>
        <v>7</v>
      </c>
      <c r="AN3" s="0" t="n">
        <f aca="false">AM3+1</f>
        <v>8</v>
      </c>
      <c r="AP3" s="158" t="s">
        <v>103</v>
      </c>
      <c r="AQ3" s="0" t="n">
        <v>8</v>
      </c>
    </row>
    <row r="4" customFormat="false" ht="14.4" hidden="false" customHeight="false" outlineLevel="0" collapsed="false">
      <c r="B4" s="0" t="s">
        <v>105</v>
      </c>
      <c r="C4" s="0" t="s">
        <v>106</v>
      </c>
      <c r="D4" s="0" t="s">
        <v>221</v>
      </c>
      <c r="E4" s="0" t="s">
        <v>222</v>
      </c>
      <c r="F4" s="0" t="s">
        <v>223</v>
      </c>
      <c r="G4" s="0" t="s">
        <v>224</v>
      </c>
      <c r="H4" s="0" t="s">
        <v>225</v>
      </c>
      <c r="I4" s="0" t="s">
        <v>226</v>
      </c>
      <c r="J4" s="0" t="s">
        <v>227</v>
      </c>
      <c r="L4" s="0" t="s">
        <v>105</v>
      </c>
      <c r="M4" s="126" t="n">
        <v>25000</v>
      </c>
      <c r="N4" s="126" t="n">
        <v>50000</v>
      </c>
      <c r="O4" s="126" t="n">
        <v>100000</v>
      </c>
      <c r="P4" s="126" t="n">
        <v>125000</v>
      </c>
      <c r="Q4" s="126" t="n">
        <v>218750</v>
      </c>
      <c r="R4" s="126" t="n">
        <v>312500</v>
      </c>
      <c r="S4" s="126" t="n">
        <v>406250</v>
      </c>
      <c r="T4" s="126" t="n">
        <v>500000</v>
      </c>
      <c r="V4" s="158" t="s">
        <v>105</v>
      </c>
      <c r="W4" s="0" t="s">
        <v>31</v>
      </c>
      <c r="X4" s="158" t="s">
        <v>38</v>
      </c>
      <c r="Y4" s="0" t="n">
        <v>1</v>
      </c>
      <c r="Z4" s="0" t="n">
        <f aca="false">Y4+1</f>
        <v>2</v>
      </c>
      <c r="AA4" s="0" t="n">
        <f aca="false">Z4+1</f>
        <v>3</v>
      </c>
      <c r="AB4" s="0" t="n">
        <f aca="false">AA4+1</f>
        <v>4</v>
      </c>
      <c r="AC4" s="0" t="n">
        <f aca="false">AB4+1</f>
        <v>5</v>
      </c>
      <c r="AD4" s="0" t="n">
        <f aca="false">AC4+1</f>
        <v>6</v>
      </c>
      <c r="AE4" s="0" t="n">
        <f aca="false">AD4+1</f>
        <v>7</v>
      </c>
      <c r="AF4" s="158" t="n">
        <f aca="false">AE4+1</f>
        <v>8</v>
      </c>
      <c r="AG4" s="0" t="n">
        <v>0</v>
      </c>
      <c r="AH4" s="0" t="n">
        <f aca="false">AG4+1</f>
        <v>1</v>
      </c>
      <c r="AI4" s="0" t="n">
        <f aca="false">AH4+1</f>
        <v>2</v>
      </c>
      <c r="AJ4" s="0" t="n">
        <f aca="false">AI4+1</f>
        <v>3</v>
      </c>
      <c r="AK4" s="0" t="n">
        <f aca="false">AJ4+1</f>
        <v>4</v>
      </c>
      <c r="AL4" s="0" t="n">
        <f aca="false">AK4+1</f>
        <v>5</v>
      </c>
      <c r="AM4" s="0" t="n">
        <f aca="false">AL4+1</f>
        <v>6</v>
      </c>
      <c r="AN4" s="0" t="n">
        <f aca="false">AM4+1</f>
        <v>7</v>
      </c>
      <c r="AP4" s="158" t="s">
        <v>105</v>
      </c>
      <c r="AQ4" s="0" t="n">
        <v>8</v>
      </c>
    </row>
    <row r="5" customFormat="false" ht="14.4" hidden="false" customHeight="false" outlineLevel="0" collapsed="false">
      <c r="B5" s="0" t="s">
        <v>107</v>
      </c>
      <c r="C5" s="0" t="s">
        <v>108</v>
      </c>
      <c r="D5" s="0" t="s">
        <v>228</v>
      </c>
      <c r="E5" s="0" t="s">
        <v>229</v>
      </c>
      <c r="F5" s="0" t="s">
        <v>230</v>
      </c>
      <c r="G5" s="0" t="s">
        <v>231</v>
      </c>
      <c r="H5" s="0" t="s">
        <v>232</v>
      </c>
      <c r="I5" s="0" t="s">
        <v>233</v>
      </c>
      <c r="J5" s="0" t="s">
        <v>234</v>
      </c>
      <c r="L5" s="0" t="s">
        <v>107</v>
      </c>
      <c r="M5" s="126" t="n">
        <v>50000</v>
      </c>
      <c r="N5" s="126" t="n">
        <v>75000</v>
      </c>
      <c r="O5" s="126" t="n">
        <v>110000</v>
      </c>
      <c r="P5" s="126" t="n">
        <v>125000</v>
      </c>
      <c r="Q5" s="126" t="n">
        <v>150000</v>
      </c>
      <c r="R5" s="126" t="n">
        <v>200000</v>
      </c>
      <c r="S5" s="126" t="n">
        <v>350000</v>
      </c>
      <c r="T5" s="126" t="n">
        <v>550000</v>
      </c>
      <c r="V5" s="158" t="s">
        <v>107</v>
      </c>
      <c r="W5" s="0" t="s">
        <v>35</v>
      </c>
      <c r="X5" s="158" t="s">
        <v>42</v>
      </c>
      <c r="Y5" s="0" t="n">
        <v>1</v>
      </c>
      <c r="Z5" s="0" t="n">
        <f aca="false">Y5+1</f>
        <v>2</v>
      </c>
      <c r="AA5" s="0" t="n">
        <f aca="false">Z5+1</f>
        <v>3</v>
      </c>
      <c r="AB5" s="0" t="n">
        <f aca="false">AA5+1</f>
        <v>4</v>
      </c>
      <c r="AC5" s="0" t="n">
        <f aca="false">AB5+1</f>
        <v>5</v>
      </c>
      <c r="AD5" s="0" t="n">
        <f aca="false">AC5+1</f>
        <v>6</v>
      </c>
      <c r="AE5" s="0" t="n">
        <f aca="false">AD5+1</f>
        <v>7</v>
      </c>
      <c r="AF5" s="158" t="n">
        <f aca="false">AE5+1</f>
        <v>8</v>
      </c>
      <c r="AG5" s="0" t="n">
        <v>1</v>
      </c>
      <c r="AH5" s="0" t="n">
        <f aca="false">AG5+1</f>
        <v>2</v>
      </c>
      <c r="AI5" s="0" t="n">
        <f aca="false">AH5+1</f>
        <v>3</v>
      </c>
      <c r="AJ5" s="0" t="n">
        <f aca="false">AI5+1</f>
        <v>4</v>
      </c>
      <c r="AK5" s="0" t="n">
        <f aca="false">AJ5+1</f>
        <v>5</v>
      </c>
      <c r="AL5" s="0" t="n">
        <f aca="false">AK5+1</f>
        <v>6</v>
      </c>
      <c r="AM5" s="0" t="n">
        <f aca="false">AL5+1</f>
        <v>7</v>
      </c>
      <c r="AN5" s="0" t="n">
        <f aca="false">AM5+1</f>
        <v>8</v>
      </c>
      <c r="AP5" s="158" t="s">
        <v>107</v>
      </c>
      <c r="AQ5" s="0" t="n">
        <v>9</v>
      </c>
    </row>
    <row r="6" customFormat="false" ht="14.4" hidden="false" customHeight="false" outlineLevel="0" collapsed="false">
      <c r="B6" s="0" t="s">
        <v>109</v>
      </c>
      <c r="C6" s="0" t="s">
        <v>110</v>
      </c>
      <c r="D6" s="0" t="s">
        <v>235</v>
      </c>
      <c r="E6" s="0" t="s">
        <v>236</v>
      </c>
      <c r="F6" s="0" t="s">
        <v>237</v>
      </c>
      <c r="G6" s="0" t="s">
        <v>238</v>
      </c>
      <c r="H6" s="0" t="s">
        <v>239</v>
      </c>
      <c r="I6" s="0" t="s">
        <v>240</v>
      </c>
      <c r="J6" s="0" t="s">
        <v>241</v>
      </c>
      <c r="L6" s="0" t="s">
        <v>109</v>
      </c>
      <c r="M6" s="126" t="n">
        <v>25000</v>
      </c>
      <c r="N6" s="126" t="n">
        <v>35000</v>
      </c>
      <c r="O6" s="126" t="n">
        <v>45000</v>
      </c>
      <c r="P6" s="126" t="n">
        <v>55000</v>
      </c>
      <c r="Q6" s="126" t="n">
        <v>80000</v>
      </c>
      <c r="R6" s="126" t="n">
        <v>100000</v>
      </c>
      <c r="S6" s="126" t="n">
        <v>220000</v>
      </c>
      <c r="T6" s="126" t="n">
        <v>400000</v>
      </c>
      <c r="V6" s="158" t="s">
        <v>109</v>
      </c>
      <c r="W6" s="0" t="s">
        <v>38</v>
      </c>
      <c r="X6" s="158" t="s">
        <v>28</v>
      </c>
      <c r="Y6" s="0" t="n">
        <v>0</v>
      </c>
      <c r="Z6" s="0" t="n">
        <f aca="false">Y6+1</f>
        <v>1</v>
      </c>
      <c r="AA6" s="0" t="n">
        <f aca="false">Z6+1</f>
        <v>2</v>
      </c>
      <c r="AB6" s="0" t="n">
        <f aca="false">AA6+1</f>
        <v>3</v>
      </c>
      <c r="AC6" s="0" t="n">
        <f aca="false">AB6+1</f>
        <v>4</v>
      </c>
      <c r="AD6" s="0" t="n">
        <f aca="false">AC6+1</f>
        <v>5</v>
      </c>
      <c r="AE6" s="0" t="n">
        <f aca="false">AD6+1</f>
        <v>6</v>
      </c>
      <c r="AF6" s="158" t="n">
        <f aca="false">AE6+1</f>
        <v>7</v>
      </c>
      <c r="AG6" s="0" t="n">
        <v>0</v>
      </c>
      <c r="AH6" s="0" t="n">
        <f aca="false">AG6+1</f>
        <v>1</v>
      </c>
      <c r="AI6" s="0" t="n">
        <f aca="false">AH6+1</f>
        <v>2</v>
      </c>
      <c r="AJ6" s="0" t="n">
        <f aca="false">AI6+1</f>
        <v>3</v>
      </c>
      <c r="AK6" s="0" t="n">
        <f aca="false">AJ6+1</f>
        <v>4</v>
      </c>
      <c r="AL6" s="0" t="n">
        <f aca="false">AK6+1</f>
        <v>5</v>
      </c>
      <c r="AM6" s="0" t="n">
        <f aca="false">AL6+1</f>
        <v>6</v>
      </c>
      <c r="AN6" s="0" t="n">
        <f aca="false">AM6+1</f>
        <v>7</v>
      </c>
      <c r="AP6" s="158" t="s">
        <v>109</v>
      </c>
      <c r="AQ6" s="0" t="n">
        <v>8</v>
      </c>
    </row>
    <row r="7" customFormat="false" ht="14.4" hidden="false" customHeight="false" outlineLevel="0" collapsed="false">
      <c r="B7" s="0" t="s">
        <v>111</v>
      </c>
      <c r="C7" s="0" t="s">
        <v>112</v>
      </c>
      <c r="D7" s="0" t="s">
        <v>242</v>
      </c>
      <c r="E7" s="0" t="s">
        <v>243</v>
      </c>
      <c r="F7" s="0" t="s">
        <v>244</v>
      </c>
      <c r="G7" s="0" t="s">
        <v>245</v>
      </c>
      <c r="H7" s="0" t="s">
        <v>246</v>
      </c>
      <c r="I7" s="0" t="s">
        <v>247</v>
      </c>
      <c r="J7" s="0" t="s">
        <v>248</v>
      </c>
      <c r="L7" s="0" t="s">
        <v>111</v>
      </c>
      <c r="M7" s="126" t="n">
        <v>30000</v>
      </c>
      <c r="N7" s="126" t="n">
        <v>45000</v>
      </c>
      <c r="O7" s="126" t="n">
        <v>60000</v>
      </c>
      <c r="P7" s="126" t="n">
        <v>100000</v>
      </c>
      <c r="Q7" s="126" t="n">
        <v>120000</v>
      </c>
      <c r="R7" s="126" t="n">
        <v>250000</v>
      </c>
      <c r="S7" s="126" t="n">
        <v>400000</v>
      </c>
      <c r="T7" s="126" t="n">
        <v>600000</v>
      </c>
      <c r="V7" s="158" t="s">
        <v>111</v>
      </c>
      <c r="W7" s="0" t="s">
        <v>28</v>
      </c>
      <c r="X7" s="158" t="s">
        <v>46</v>
      </c>
      <c r="Y7" s="0" t="n">
        <v>1</v>
      </c>
      <c r="Z7" s="0" t="n">
        <f aca="false">Y7+1</f>
        <v>2</v>
      </c>
      <c r="AA7" s="0" t="n">
        <f aca="false">Z7+1</f>
        <v>3</v>
      </c>
      <c r="AB7" s="0" t="n">
        <f aca="false">AA7+1</f>
        <v>4</v>
      </c>
      <c r="AC7" s="0" t="n">
        <f aca="false">AB7+1</f>
        <v>5</v>
      </c>
      <c r="AD7" s="0" t="n">
        <f aca="false">AC7+1</f>
        <v>6</v>
      </c>
      <c r="AE7" s="0" t="n">
        <f aca="false">AD7+1</f>
        <v>7</v>
      </c>
      <c r="AF7" s="158" t="n">
        <f aca="false">AE7+1</f>
        <v>8</v>
      </c>
      <c r="AG7" s="0" t="n">
        <v>1</v>
      </c>
      <c r="AH7" s="0" t="n">
        <f aca="false">AG7+1</f>
        <v>2</v>
      </c>
      <c r="AI7" s="0" t="n">
        <f aca="false">AH7+1</f>
        <v>3</v>
      </c>
      <c r="AJ7" s="0" t="n">
        <f aca="false">AI7+1</f>
        <v>4</v>
      </c>
      <c r="AK7" s="0" t="n">
        <f aca="false">AJ7+1</f>
        <v>5</v>
      </c>
      <c r="AL7" s="0" t="n">
        <f aca="false">AK7+1</f>
        <v>6</v>
      </c>
      <c r="AM7" s="0" t="n">
        <f aca="false">AL7+1</f>
        <v>7</v>
      </c>
      <c r="AN7" s="0" t="n">
        <f aca="false">AM7+1</f>
        <v>8</v>
      </c>
      <c r="AP7" s="158" t="s">
        <v>111</v>
      </c>
      <c r="AQ7" s="0" t="n">
        <v>10</v>
      </c>
    </row>
    <row r="8" customFormat="false" ht="14.4" hidden="false" customHeight="false" outlineLevel="0" collapsed="false">
      <c r="B8" s="0" t="s">
        <v>113</v>
      </c>
      <c r="C8" s="0" t="s">
        <v>114</v>
      </c>
      <c r="D8" s="0" t="s">
        <v>249</v>
      </c>
      <c r="E8" s="0" t="s">
        <v>250</v>
      </c>
      <c r="F8" s="0" t="s">
        <v>251</v>
      </c>
      <c r="G8" s="0" t="s">
        <v>252</v>
      </c>
      <c r="H8" s="0" t="s">
        <v>253</v>
      </c>
      <c r="I8" s="0" t="s">
        <v>254</v>
      </c>
      <c r="J8" s="0" t="s">
        <v>255</v>
      </c>
      <c r="L8" s="0" t="s">
        <v>113</v>
      </c>
      <c r="M8" s="126" t="n">
        <v>75000</v>
      </c>
      <c r="N8" s="126" t="n">
        <v>112500</v>
      </c>
      <c r="O8" s="126" t="n">
        <v>150000</v>
      </c>
      <c r="P8" s="126" t="n">
        <v>187500</v>
      </c>
      <c r="Q8" s="126" t="n">
        <v>225000</v>
      </c>
      <c r="R8" s="126" t="n">
        <v>300000</v>
      </c>
      <c r="S8" s="126" t="n">
        <v>450000</v>
      </c>
      <c r="T8" s="126" t="n">
        <v>750000</v>
      </c>
      <c r="V8" s="158" t="s">
        <v>113</v>
      </c>
      <c r="W8" s="0" t="s">
        <v>35</v>
      </c>
      <c r="X8" s="158" t="s">
        <v>28</v>
      </c>
      <c r="Y8" s="0" t="n">
        <v>2</v>
      </c>
      <c r="Z8" s="0" t="n">
        <f aca="false">Y8+1</f>
        <v>3</v>
      </c>
      <c r="AA8" s="0" t="n">
        <f aca="false">Z8+1</f>
        <v>4</v>
      </c>
      <c r="AB8" s="0" t="n">
        <f aca="false">AA8+1</f>
        <v>5</v>
      </c>
      <c r="AC8" s="0" t="n">
        <f aca="false">AB8+1</f>
        <v>6</v>
      </c>
      <c r="AD8" s="0" t="n">
        <f aca="false">AC8+1</f>
        <v>7</v>
      </c>
      <c r="AE8" s="0" t="n">
        <f aca="false">AD8+1</f>
        <v>8</v>
      </c>
      <c r="AF8" s="158" t="n">
        <f aca="false">AE8+1</f>
        <v>9</v>
      </c>
      <c r="AG8" s="0" t="n">
        <v>2</v>
      </c>
      <c r="AH8" s="0" t="n">
        <f aca="false">AG8+1</f>
        <v>3</v>
      </c>
      <c r="AI8" s="0" t="n">
        <f aca="false">AH8+1</f>
        <v>4</v>
      </c>
      <c r="AJ8" s="0" t="n">
        <f aca="false">AI8+1</f>
        <v>5</v>
      </c>
      <c r="AK8" s="0" t="n">
        <f aca="false">AJ8+1</f>
        <v>6</v>
      </c>
      <c r="AL8" s="0" t="n">
        <f aca="false">AK8+1</f>
        <v>7</v>
      </c>
      <c r="AM8" s="0" t="n">
        <f aca="false">AL8+1</f>
        <v>8</v>
      </c>
      <c r="AN8" s="0" t="n">
        <f aca="false">AM8+1</f>
        <v>9</v>
      </c>
      <c r="AP8" s="158" t="s">
        <v>113</v>
      </c>
      <c r="AQ8" s="0" t="n">
        <v>12</v>
      </c>
    </row>
    <row r="9" customFormat="false" ht="14.4" hidden="false" customHeight="false" outlineLevel="0" collapsed="false">
      <c r="B9" s="0" t="s">
        <v>115</v>
      </c>
      <c r="C9" s="0" t="s">
        <v>116</v>
      </c>
      <c r="D9" s="0" t="s">
        <v>256</v>
      </c>
      <c r="E9" s="0" t="s">
        <v>257</v>
      </c>
      <c r="F9" s="0" t="s">
        <v>258</v>
      </c>
      <c r="G9" s="0" t="s">
        <v>259</v>
      </c>
      <c r="H9" s="0" t="s">
        <v>260</v>
      </c>
      <c r="I9" s="0" t="s">
        <v>261</v>
      </c>
      <c r="J9" s="0" t="s">
        <v>262</v>
      </c>
      <c r="L9" s="0" t="s">
        <v>115</v>
      </c>
      <c r="M9" s="126" t="n">
        <v>75000</v>
      </c>
      <c r="N9" s="126" t="n">
        <v>93750</v>
      </c>
      <c r="O9" s="126" t="n">
        <v>125000</v>
      </c>
      <c r="P9" s="126" t="n">
        <v>156250</v>
      </c>
      <c r="Q9" s="126" t="n">
        <v>225000</v>
      </c>
      <c r="R9" s="126" t="n">
        <v>350000</v>
      </c>
      <c r="S9" s="126" t="n">
        <v>500000</v>
      </c>
      <c r="T9" s="126" t="n">
        <v>1000000</v>
      </c>
      <c r="V9" s="158" t="s">
        <v>115</v>
      </c>
      <c r="W9" s="0" t="s">
        <v>46</v>
      </c>
      <c r="X9" s="158" t="s">
        <v>35</v>
      </c>
      <c r="Y9" s="0" t="n">
        <v>3</v>
      </c>
      <c r="Z9" s="0" t="n">
        <f aca="false">Y9+1</f>
        <v>4</v>
      </c>
      <c r="AA9" s="0" t="n">
        <f aca="false">Z9+1</f>
        <v>5</v>
      </c>
      <c r="AB9" s="0" t="n">
        <f aca="false">AA9+1</f>
        <v>6</v>
      </c>
      <c r="AC9" s="0" t="n">
        <f aca="false">AB9+1</f>
        <v>7</v>
      </c>
      <c r="AD9" s="0" t="n">
        <f aca="false">AC9+1</f>
        <v>8</v>
      </c>
      <c r="AE9" s="0" t="n">
        <f aca="false">AD9+1</f>
        <v>9</v>
      </c>
      <c r="AF9" s="158" t="n">
        <f aca="false">AE9+1</f>
        <v>10</v>
      </c>
      <c r="AG9" s="0" t="n">
        <v>2</v>
      </c>
      <c r="AH9" s="0" t="n">
        <f aca="false">AG9+1</f>
        <v>3</v>
      </c>
      <c r="AI9" s="0" t="n">
        <f aca="false">AH9+1</f>
        <v>4</v>
      </c>
      <c r="AJ9" s="0" t="n">
        <f aca="false">AI9+1</f>
        <v>5</v>
      </c>
      <c r="AK9" s="0" t="n">
        <f aca="false">AJ9+1</f>
        <v>6</v>
      </c>
      <c r="AL9" s="0" t="n">
        <f aca="false">AK9+1</f>
        <v>7</v>
      </c>
      <c r="AM9" s="0" t="n">
        <f aca="false">AL9+1</f>
        <v>8</v>
      </c>
      <c r="AN9" s="0" t="n">
        <f aca="false">AM9+1</f>
        <v>9</v>
      </c>
      <c r="AP9" s="158" t="s">
        <v>115</v>
      </c>
      <c r="AQ9" s="0" t="n">
        <v>12</v>
      </c>
    </row>
    <row r="10" customFormat="false" ht="14.4" hidden="false" customHeight="false" outlineLevel="0" collapsed="false">
      <c r="B10" s="0" t="s">
        <v>117</v>
      </c>
      <c r="C10" s="0" t="s">
        <v>118</v>
      </c>
      <c r="D10" s="0" t="s">
        <v>263</v>
      </c>
      <c r="E10" s="0" t="s">
        <v>264</v>
      </c>
      <c r="F10" s="0" t="s">
        <v>265</v>
      </c>
      <c r="G10" s="0" t="s">
        <v>266</v>
      </c>
      <c r="H10" s="0" t="s">
        <v>267</v>
      </c>
      <c r="I10" s="0" t="s">
        <v>268</v>
      </c>
      <c r="J10" s="0" t="s">
        <v>269</v>
      </c>
      <c r="L10" s="0" t="s">
        <v>117</v>
      </c>
      <c r="M10" s="126" t="n">
        <v>40000</v>
      </c>
      <c r="N10" s="126" t="n">
        <f aca="false">M10+30000</f>
        <v>70000</v>
      </c>
      <c r="O10" s="126" t="n">
        <f aca="false">N10+30000</f>
        <v>100000</v>
      </c>
      <c r="P10" s="126" t="n">
        <f aca="false">O10+30000</f>
        <v>130000</v>
      </c>
      <c r="Q10" s="126" t="n">
        <f aca="false">P10+30000</f>
        <v>160000</v>
      </c>
      <c r="R10" s="126" t="n">
        <f aca="false">Q10+30000</f>
        <v>190000</v>
      </c>
      <c r="S10" s="126" t="n">
        <f aca="false">R10+30000</f>
        <v>220000</v>
      </c>
      <c r="T10" s="126" t="n">
        <v>250000</v>
      </c>
      <c r="V10" s="158" t="s">
        <v>117</v>
      </c>
      <c r="W10" s="0" t="s">
        <v>31</v>
      </c>
      <c r="X10" s="158" t="s">
        <v>42</v>
      </c>
      <c r="Y10" s="0" t="n">
        <v>0</v>
      </c>
      <c r="Z10" s="0" t="n">
        <f aca="false">Y10+1</f>
        <v>1</v>
      </c>
      <c r="AA10" s="0" t="n">
        <f aca="false">Z10+1</f>
        <v>2</v>
      </c>
      <c r="AB10" s="0" t="n">
        <f aca="false">AA10+1</f>
        <v>3</v>
      </c>
      <c r="AC10" s="0" t="n">
        <f aca="false">AB10+1</f>
        <v>4</v>
      </c>
      <c r="AD10" s="0" t="n">
        <f aca="false">AC10+1</f>
        <v>5</v>
      </c>
      <c r="AE10" s="0" t="n">
        <f aca="false">AD10+1</f>
        <v>6</v>
      </c>
      <c r="AF10" s="158" t="n">
        <f aca="false">AE10+1</f>
        <v>7</v>
      </c>
      <c r="AG10" s="0" t="n">
        <v>0</v>
      </c>
      <c r="AH10" s="0" t="n">
        <f aca="false">AG10+1</f>
        <v>1</v>
      </c>
      <c r="AI10" s="0" t="n">
        <f aca="false">AH10+1</f>
        <v>2</v>
      </c>
      <c r="AJ10" s="0" t="n">
        <f aca="false">AI10+1</f>
        <v>3</v>
      </c>
      <c r="AK10" s="0" t="n">
        <f aca="false">AJ10+1</f>
        <v>4</v>
      </c>
      <c r="AL10" s="0" t="n">
        <f aca="false">AK10+1</f>
        <v>5</v>
      </c>
      <c r="AM10" s="0" t="n">
        <f aca="false">AL10+1</f>
        <v>6</v>
      </c>
      <c r="AN10" s="0" t="n">
        <f aca="false">AM10+1</f>
        <v>7</v>
      </c>
      <c r="AP10" s="158" t="s">
        <v>117</v>
      </c>
      <c r="AQ10" s="0" t="n">
        <v>12</v>
      </c>
    </row>
    <row r="11" customFormat="false" ht="14.4" hidden="false" customHeight="false" outlineLevel="0" collapsed="false">
      <c r="B11" s="0" t="s">
        <v>119</v>
      </c>
      <c r="C11" s="0" t="s">
        <v>120</v>
      </c>
      <c r="D11" s="0" t="s">
        <v>270</v>
      </c>
      <c r="E11" s="0" t="s">
        <v>271</v>
      </c>
      <c r="F11" s="0" t="s">
        <v>272</v>
      </c>
      <c r="G11" s="0" t="s">
        <v>273</v>
      </c>
      <c r="H11" s="0" t="s">
        <v>274</v>
      </c>
      <c r="I11" s="0" t="s">
        <v>275</v>
      </c>
      <c r="J11" s="0" t="s">
        <v>276</v>
      </c>
      <c r="L11" s="0" t="s">
        <v>119</v>
      </c>
      <c r="M11" s="126" t="n">
        <v>35000</v>
      </c>
      <c r="N11" s="126" t="n">
        <f aca="false">AVERAGE(M11,O11)</f>
        <v>51250</v>
      </c>
      <c r="O11" s="126" t="n">
        <f aca="false">AVERAGE(M11,Q11)</f>
        <v>67500</v>
      </c>
      <c r="P11" s="126" t="n">
        <f aca="false">AVERAGE(O11,Q11)</f>
        <v>83750</v>
      </c>
      <c r="Q11" s="126" t="n">
        <v>100000</v>
      </c>
      <c r="R11" s="126" t="n">
        <v>125000</v>
      </c>
      <c r="S11" s="126" t="n">
        <v>250000</v>
      </c>
      <c r="T11" s="126" t="n">
        <v>300000</v>
      </c>
      <c r="V11" s="158" t="s">
        <v>119</v>
      </c>
      <c r="W11" s="0" t="s">
        <v>31</v>
      </c>
      <c r="X11" s="158" t="s">
        <v>35</v>
      </c>
      <c r="Y11" s="0" t="n">
        <v>0</v>
      </c>
      <c r="Z11" s="0" t="n">
        <f aca="false">Y11+1</f>
        <v>1</v>
      </c>
      <c r="AA11" s="0" t="n">
        <f aca="false">Z11+1</f>
        <v>2</v>
      </c>
      <c r="AB11" s="0" t="n">
        <f aca="false">AA11+1</f>
        <v>3</v>
      </c>
      <c r="AC11" s="0" t="n">
        <f aca="false">AB11+1</f>
        <v>4</v>
      </c>
      <c r="AD11" s="0" t="n">
        <f aca="false">AC11+1</f>
        <v>5</v>
      </c>
      <c r="AE11" s="0" t="n">
        <f aca="false">AD11+1</f>
        <v>6</v>
      </c>
      <c r="AF11" s="158" t="n">
        <f aca="false">AE11+1</f>
        <v>7</v>
      </c>
      <c r="AG11" s="0" t="n">
        <v>0</v>
      </c>
      <c r="AH11" s="0" t="n">
        <f aca="false">AG11+1</f>
        <v>1</v>
      </c>
      <c r="AI11" s="0" t="n">
        <f aca="false">AH11+1</f>
        <v>2</v>
      </c>
      <c r="AJ11" s="0" t="n">
        <f aca="false">AI11+1</f>
        <v>3</v>
      </c>
      <c r="AK11" s="0" t="n">
        <f aca="false">AJ11+1</f>
        <v>4</v>
      </c>
      <c r="AL11" s="0" t="n">
        <f aca="false">AK11+1</f>
        <v>5</v>
      </c>
      <c r="AM11" s="0" t="n">
        <f aca="false">AL11+1</f>
        <v>6</v>
      </c>
      <c r="AN11" s="0" t="n">
        <f aca="false">AM11+1</f>
        <v>7</v>
      </c>
      <c r="AP11" s="158" t="s">
        <v>119</v>
      </c>
      <c r="AQ11" s="0" t="n">
        <v>10</v>
      </c>
    </row>
    <row r="12" customFormat="false" ht="14.4" hidden="false" customHeight="false" outlineLevel="0" collapsed="false">
      <c r="B12" s="0" t="s">
        <v>121</v>
      </c>
      <c r="C12" s="0" t="s">
        <v>122</v>
      </c>
      <c r="D12" s="0" t="s">
        <v>277</v>
      </c>
      <c r="E12" s="0" t="s">
        <v>278</v>
      </c>
      <c r="F12" s="0" t="s">
        <v>279</v>
      </c>
      <c r="G12" s="0" t="s">
        <v>280</v>
      </c>
      <c r="H12" s="0" t="s">
        <v>281</v>
      </c>
      <c r="I12" s="0" t="s">
        <v>282</v>
      </c>
      <c r="J12" s="0" t="s">
        <v>283</v>
      </c>
      <c r="L12" s="0" t="s">
        <v>121</v>
      </c>
      <c r="M12" s="126" t="n">
        <v>25000</v>
      </c>
      <c r="N12" s="126" t="n">
        <v>40000</v>
      </c>
      <c r="O12" s="126" t="n">
        <v>55000</v>
      </c>
      <c r="P12" s="126" t="n">
        <v>70000</v>
      </c>
      <c r="Q12" s="126" t="n">
        <v>85000</v>
      </c>
      <c r="R12" s="126" t="n">
        <v>100000</v>
      </c>
      <c r="S12" s="126" t="n">
        <v>125000</v>
      </c>
      <c r="T12" s="126" t="n">
        <v>200000</v>
      </c>
      <c r="V12" s="158" t="s">
        <v>121</v>
      </c>
      <c r="W12" s="0" t="s">
        <v>28</v>
      </c>
      <c r="X12" s="158" t="s">
        <v>31</v>
      </c>
      <c r="Y12" s="0" t="n">
        <v>0</v>
      </c>
      <c r="Z12" s="0" t="n">
        <f aca="false">Y12+1</f>
        <v>1</v>
      </c>
      <c r="AA12" s="0" t="n">
        <f aca="false">Z12+1</f>
        <v>2</v>
      </c>
      <c r="AB12" s="0" t="n">
        <f aca="false">AA12+1</f>
        <v>3</v>
      </c>
      <c r="AC12" s="0" t="n">
        <f aca="false">AB12+1</f>
        <v>4</v>
      </c>
      <c r="AD12" s="0" t="n">
        <f aca="false">AC12+1</f>
        <v>5</v>
      </c>
      <c r="AE12" s="0" t="n">
        <f aca="false">AD12+1</f>
        <v>6</v>
      </c>
      <c r="AF12" s="158" t="n">
        <f aca="false">AE12+1</f>
        <v>7</v>
      </c>
      <c r="AG12" s="0" t="n">
        <v>0</v>
      </c>
      <c r="AH12" s="0" t="n">
        <f aca="false">AG12+1</f>
        <v>1</v>
      </c>
      <c r="AI12" s="0" t="n">
        <f aca="false">AH12+1</f>
        <v>2</v>
      </c>
      <c r="AJ12" s="0" t="n">
        <f aca="false">AI12+1</f>
        <v>3</v>
      </c>
      <c r="AK12" s="0" t="n">
        <f aca="false">AJ12+1</f>
        <v>4</v>
      </c>
      <c r="AL12" s="0" t="n">
        <f aca="false">AK12+1</f>
        <v>5</v>
      </c>
      <c r="AM12" s="0" t="n">
        <f aca="false">AL12+1</f>
        <v>6</v>
      </c>
      <c r="AN12" s="0" t="n">
        <f aca="false">AM12+1</f>
        <v>7</v>
      </c>
      <c r="AP12" s="158" t="s">
        <v>121</v>
      </c>
      <c r="AQ12" s="0" t="n">
        <v>8</v>
      </c>
    </row>
    <row r="13" customFormat="false" ht="14.4" hidden="false" customHeight="false" outlineLevel="0" collapsed="false">
      <c r="Q13" s="127"/>
    </row>
    <row r="14" customFormat="false" ht="14.4" hidden="true" customHeight="false" outlineLevel="0" collapsed="false">
      <c r="B14" s="125" t="s">
        <v>284</v>
      </c>
      <c r="C14" s="125" t="n">
        <v>0</v>
      </c>
      <c r="D14" s="125" t="n">
        <v>1</v>
      </c>
      <c r="E14" s="125" t="n">
        <v>2</v>
      </c>
      <c r="L14" s="125" t="s">
        <v>284</v>
      </c>
      <c r="M14" s="125" t="n">
        <v>0</v>
      </c>
      <c r="N14" s="125" t="n">
        <v>1</v>
      </c>
      <c r="O14" s="125" t="n">
        <v>2</v>
      </c>
      <c r="P14" s="125" t="n">
        <v>3</v>
      </c>
      <c r="Q14" s="159"/>
      <c r="R14" s="159"/>
      <c r="S14" s="159"/>
      <c r="T14" s="159"/>
      <c r="V14" s="157" t="s">
        <v>284</v>
      </c>
      <c r="W14" s="160" t="s">
        <v>212</v>
      </c>
      <c r="X14" s="125" t="n">
        <v>0</v>
      </c>
      <c r="Y14" s="125" t="n">
        <v>1</v>
      </c>
      <c r="Z14" s="125" t="n">
        <v>2</v>
      </c>
      <c r="AA14" s="125" t="n">
        <v>3</v>
      </c>
      <c r="AB14" s="33"/>
      <c r="AC14" s="33"/>
      <c r="AD14" s="33"/>
      <c r="AE14" s="33"/>
      <c r="AF14" s="33"/>
      <c r="AP14" s="157" t="s">
        <v>284</v>
      </c>
    </row>
    <row r="15" customFormat="false" ht="14.4" hidden="true" customHeight="false" outlineLevel="0" collapsed="false">
      <c r="B15" s="0" t="s">
        <v>285</v>
      </c>
      <c r="L15" s="0" t="s">
        <v>285</v>
      </c>
      <c r="M15" s="126" t="n">
        <f aca="false">AQ15*25*40</f>
        <v>3000</v>
      </c>
      <c r="N15" s="126" t="n">
        <v>6000</v>
      </c>
      <c r="O15" s="126" t="n">
        <v>9000</v>
      </c>
      <c r="P15" s="126" t="n">
        <v>12000</v>
      </c>
      <c r="V15" s="158" t="s">
        <v>285</v>
      </c>
      <c r="W15" s="161" t="s">
        <v>38</v>
      </c>
      <c r="X15" s="126" t="n">
        <v>0</v>
      </c>
      <c r="Y15" s="126" t="n">
        <v>1</v>
      </c>
      <c r="Z15" s="0" t="n">
        <v>2</v>
      </c>
      <c r="AA15" s="0" t="n">
        <v>3</v>
      </c>
      <c r="AP15" s="158" t="s">
        <v>285</v>
      </c>
      <c r="AQ15" s="0" t="n">
        <v>3</v>
      </c>
    </row>
    <row r="16" customFormat="false" ht="14.4" hidden="true" customHeight="false" outlineLevel="0" collapsed="false">
      <c r="B16" s="0" t="s">
        <v>286</v>
      </c>
      <c r="L16" s="0" t="s">
        <v>286</v>
      </c>
      <c r="M16" s="126" t="n">
        <f aca="false">AQ16*15*40</f>
        <v>1800</v>
      </c>
      <c r="N16" s="126" t="n">
        <v>3000</v>
      </c>
      <c r="O16" s="126" t="n">
        <v>6000</v>
      </c>
      <c r="P16" s="126" t="n">
        <v>10000</v>
      </c>
      <c r="V16" s="158" t="s">
        <v>286</v>
      </c>
      <c r="W16" s="161" t="s">
        <v>28</v>
      </c>
      <c r="X16" s="0" t="n">
        <v>0</v>
      </c>
      <c r="Y16" s="126" t="n">
        <v>1</v>
      </c>
      <c r="Z16" s="0" t="n">
        <v>2</v>
      </c>
      <c r="AA16" s="0" t="n">
        <v>3</v>
      </c>
      <c r="AP16" s="158" t="s">
        <v>286</v>
      </c>
      <c r="AQ16" s="0" t="n">
        <v>3</v>
      </c>
    </row>
    <row r="17" customFormat="false" ht="14.4" hidden="true" customHeight="false" outlineLevel="0" collapsed="false">
      <c r="B17" s="0" t="s">
        <v>287</v>
      </c>
      <c r="L17" s="0" t="s">
        <v>287</v>
      </c>
      <c r="M17" s="126" t="n">
        <f aca="false">AQ17*22*40</f>
        <v>2640</v>
      </c>
      <c r="N17" s="126" t="n">
        <v>6000</v>
      </c>
      <c r="O17" s="126" t="n">
        <v>7500</v>
      </c>
      <c r="P17" s="126" t="n">
        <v>10000</v>
      </c>
      <c r="V17" s="158" t="s">
        <v>287</v>
      </c>
      <c r="W17" s="161" t="s">
        <v>31</v>
      </c>
      <c r="X17" s="126" t="n">
        <v>0</v>
      </c>
      <c r="Y17" s="126" t="n">
        <v>1</v>
      </c>
      <c r="Z17" s="0" t="n">
        <v>2</v>
      </c>
      <c r="AA17" s="0" t="n">
        <v>3</v>
      </c>
      <c r="AP17" s="158" t="s">
        <v>287</v>
      </c>
      <c r="AQ17" s="0" t="n">
        <v>3</v>
      </c>
    </row>
    <row r="18" customFormat="false" ht="14.4" hidden="true" customHeight="false" outlineLevel="0" collapsed="false">
      <c r="B18" s="0" t="s">
        <v>288</v>
      </c>
      <c r="L18" s="0" t="s">
        <v>288</v>
      </c>
      <c r="M18" s="126" t="n">
        <f aca="false">AQ18*35*40</f>
        <v>4200</v>
      </c>
      <c r="N18" s="126" t="n">
        <v>7500</v>
      </c>
      <c r="O18" s="126" t="n">
        <v>11000</v>
      </c>
      <c r="P18" s="126" t="n">
        <v>15000</v>
      </c>
      <c r="V18" s="158" t="s">
        <v>288</v>
      </c>
      <c r="W18" s="161" t="s">
        <v>35</v>
      </c>
      <c r="X18" s="0" t="n">
        <v>0</v>
      </c>
      <c r="Y18" s="126" t="n">
        <v>1</v>
      </c>
      <c r="Z18" s="0" t="n">
        <v>2</v>
      </c>
      <c r="AA18" s="0" t="n">
        <v>3</v>
      </c>
      <c r="AP18" s="158" t="s">
        <v>288</v>
      </c>
      <c r="AQ18" s="0" t="n">
        <v>3</v>
      </c>
    </row>
    <row r="19" customFormat="false" ht="15" hidden="false" customHeight="false" outlineLevel="0" collapsed="false">
      <c r="C19" s="33" t="s">
        <v>98</v>
      </c>
      <c r="D19" s="33" t="s">
        <v>289</v>
      </c>
      <c r="E19" s="33" t="s">
        <v>99</v>
      </c>
      <c r="F19" s="33" t="s">
        <v>100</v>
      </c>
      <c r="G19" s="33" t="s">
        <v>290</v>
      </c>
      <c r="H19" s="33" t="s">
        <v>291</v>
      </c>
      <c r="I19" s="33" t="s">
        <v>102</v>
      </c>
      <c r="J19" s="33" t="s">
        <v>102</v>
      </c>
      <c r="K19" s="33" t="s">
        <v>292</v>
      </c>
    </row>
    <row r="20" customFormat="false" ht="14.4" hidden="false" customHeight="false" outlineLevel="0" collapsed="false">
      <c r="B20" s="33"/>
      <c r="C20" s="0" t="s">
        <v>34</v>
      </c>
      <c r="D20" s="0" t="n">
        <v>0</v>
      </c>
      <c r="E20" s="0" t="n">
        <v>0</v>
      </c>
      <c r="F20" s="0" t="n">
        <v>24</v>
      </c>
      <c r="K20" s="0" t="s">
        <v>34</v>
      </c>
      <c r="M20" s="162" t="s">
        <v>293</v>
      </c>
      <c r="N20" s="163"/>
    </row>
    <row r="21" customFormat="false" ht="14.4" hidden="false" customHeight="false" outlineLevel="0" collapsed="false">
      <c r="C21" s="0" t="s">
        <v>104</v>
      </c>
      <c r="D21" s="0" t="n">
        <v>0</v>
      </c>
      <c r="E21" s="0" t="n">
        <v>40000</v>
      </c>
      <c r="F21" s="0" t="n">
        <v>8</v>
      </c>
      <c r="G21" s="0" t="s">
        <v>38</v>
      </c>
      <c r="H21" s="158" t="s">
        <v>42</v>
      </c>
      <c r="I21" s="0" t="n">
        <v>2</v>
      </c>
      <c r="J21" s="0" t="n">
        <v>1</v>
      </c>
      <c r="K21" s="0" t="s">
        <v>103</v>
      </c>
      <c r="M21" s="164" t="n">
        <v>0</v>
      </c>
      <c r="N21" s="165" t="n">
        <v>0.5</v>
      </c>
    </row>
    <row r="22" customFormat="false" ht="14.4" hidden="false" customHeight="false" outlineLevel="0" collapsed="false">
      <c r="C22" s="0" t="s">
        <v>106</v>
      </c>
      <c r="D22" s="0" t="n">
        <v>0</v>
      </c>
      <c r="E22" s="0" t="n">
        <v>25000</v>
      </c>
      <c r="F22" s="0" t="n">
        <v>8</v>
      </c>
      <c r="G22" s="0" t="s">
        <v>31</v>
      </c>
      <c r="H22" s="158" t="s">
        <v>38</v>
      </c>
      <c r="I22" s="0" t="n">
        <v>1</v>
      </c>
      <c r="J22" s="0" t="n">
        <v>0</v>
      </c>
      <c r="K22" s="0" t="s">
        <v>105</v>
      </c>
      <c r="M22" s="164" t="n">
        <v>1</v>
      </c>
      <c r="N22" s="165" t="n">
        <v>0.55</v>
      </c>
    </row>
    <row r="23" customFormat="false" ht="14.4" hidden="false" customHeight="false" outlineLevel="0" collapsed="false">
      <c r="C23" s="0" t="s">
        <v>108</v>
      </c>
      <c r="D23" s="0" t="n">
        <v>0</v>
      </c>
      <c r="E23" s="0" t="n">
        <v>50000</v>
      </c>
      <c r="F23" s="0" t="n">
        <v>9</v>
      </c>
      <c r="G23" s="0" t="s">
        <v>35</v>
      </c>
      <c r="H23" s="158" t="s">
        <v>42</v>
      </c>
      <c r="I23" s="0" t="n">
        <v>1</v>
      </c>
      <c r="J23" s="0" t="n">
        <v>1</v>
      </c>
      <c r="K23" s="0" t="s">
        <v>107</v>
      </c>
      <c r="M23" s="164" t="n">
        <v>2</v>
      </c>
      <c r="N23" s="165" t="n">
        <v>0.6</v>
      </c>
    </row>
    <row r="24" customFormat="false" ht="14.4" hidden="false" customHeight="false" outlineLevel="0" collapsed="false">
      <c r="C24" s="0" t="s">
        <v>110</v>
      </c>
      <c r="D24" s="0" t="n">
        <v>0</v>
      </c>
      <c r="E24" s="0" t="n">
        <v>25000</v>
      </c>
      <c r="F24" s="0" t="n">
        <v>8</v>
      </c>
      <c r="G24" s="0" t="s">
        <v>38</v>
      </c>
      <c r="H24" s="158" t="s">
        <v>28</v>
      </c>
      <c r="I24" s="0" t="n">
        <v>0</v>
      </c>
      <c r="J24" s="0" t="n">
        <v>0</v>
      </c>
      <c r="K24" s="0" t="s">
        <v>109</v>
      </c>
      <c r="M24" s="164" t="n">
        <v>3</v>
      </c>
      <c r="N24" s="165" t="n">
        <v>0.65</v>
      </c>
    </row>
    <row r="25" customFormat="false" ht="14.4" hidden="false" customHeight="false" outlineLevel="0" collapsed="false">
      <c r="C25" s="0" t="s">
        <v>112</v>
      </c>
      <c r="D25" s="0" t="n">
        <v>0</v>
      </c>
      <c r="E25" s="0" t="n">
        <v>30000</v>
      </c>
      <c r="F25" s="0" t="n">
        <v>10</v>
      </c>
      <c r="G25" s="0" t="s">
        <v>28</v>
      </c>
      <c r="H25" s="158" t="s">
        <v>46</v>
      </c>
      <c r="I25" s="0" t="n">
        <v>1</v>
      </c>
      <c r="J25" s="0" t="n">
        <v>1</v>
      </c>
      <c r="K25" s="0" t="s">
        <v>111</v>
      </c>
      <c r="M25" s="164" t="n">
        <v>4</v>
      </c>
      <c r="N25" s="165" t="n">
        <v>0.7</v>
      </c>
    </row>
    <row r="26" customFormat="false" ht="14.4" hidden="false" customHeight="false" outlineLevel="0" collapsed="false">
      <c r="C26" s="0" t="s">
        <v>114</v>
      </c>
      <c r="D26" s="0" t="n">
        <v>0</v>
      </c>
      <c r="E26" s="0" t="n">
        <v>75000</v>
      </c>
      <c r="F26" s="0" t="n">
        <v>12</v>
      </c>
      <c r="G26" s="0" t="s">
        <v>35</v>
      </c>
      <c r="H26" s="158" t="s">
        <v>28</v>
      </c>
      <c r="I26" s="0" t="n">
        <v>2</v>
      </c>
      <c r="J26" s="0" t="n">
        <v>2</v>
      </c>
      <c r="K26" s="0" t="s">
        <v>113</v>
      </c>
      <c r="M26" s="164" t="n">
        <v>5</v>
      </c>
      <c r="N26" s="165" t="n">
        <v>0.8</v>
      </c>
    </row>
    <row r="27" customFormat="false" ht="15" hidden="false" customHeight="false" outlineLevel="0" collapsed="false">
      <c r="C27" s="0" t="s">
        <v>116</v>
      </c>
      <c r="D27" s="0" t="n">
        <v>0</v>
      </c>
      <c r="E27" s="0" t="n">
        <v>75000</v>
      </c>
      <c r="F27" s="0" t="n">
        <v>12</v>
      </c>
      <c r="G27" s="0" t="s">
        <v>46</v>
      </c>
      <c r="H27" s="158" t="s">
        <v>35</v>
      </c>
      <c r="I27" s="0" t="n">
        <v>3</v>
      </c>
      <c r="J27" s="0" t="n">
        <v>2</v>
      </c>
      <c r="K27" s="0" t="s">
        <v>115</v>
      </c>
      <c r="M27" s="166" t="n">
        <v>6</v>
      </c>
      <c r="N27" s="167" t="n">
        <v>0.9</v>
      </c>
    </row>
    <row r="28" customFormat="false" ht="15" hidden="false" customHeight="false" outlineLevel="0" collapsed="false">
      <c r="C28" s="0" t="s">
        <v>118</v>
      </c>
      <c r="D28" s="0" t="n">
        <v>0</v>
      </c>
      <c r="E28" s="0" t="n">
        <v>40000</v>
      </c>
      <c r="F28" s="0" t="n">
        <v>12</v>
      </c>
      <c r="G28" s="0" t="s">
        <v>31</v>
      </c>
      <c r="H28" s="158" t="s">
        <v>42</v>
      </c>
      <c r="I28" s="0" t="n">
        <v>0</v>
      </c>
      <c r="J28" s="0" t="n">
        <v>0</v>
      </c>
      <c r="K28" s="0" t="s">
        <v>117</v>
      </c>
    </row>
    <row r="29" customFormat="false" ht="15" hidden="false" customHeight="false" outlineLevel="0" collapsed="false">
      <c r="C29" s="0" t="s">
        <v>120</v>
      </c>
      <c r="D29" s="0" t="n">
        <v>0</v>
      </c>
      <c r="E29" s="0" t="n">
        <v>35000</v>
      </c>
      <c r="F29" s="0" t="n">
        <v>10</v>
      </c>
      <c r="G29" s="0" t="s">
        <v>31</v>
      </c>
      <c r="H29" s="158" t="s">
        <v>35</v>
      </c>
      <c r="I29" s="0" t="n">
        <v>0</v>
      </c>
      <c r="J29" s="0" t="n">
        <v>0</v>
      </c>
      <c r="K29" s="0" t="s">
        <v>119</v>
      </c>
      <c r="M29" s="168" t="s">
        <v>294</v>
      </c>
      <c r="N29" s="169" t="e">
        <f aca="false">VLOOKUP(Game!$D$9,'Careers Data'!$B$2:$J$12,Game!C6+3,FALSE())</f>
        <v>#N/A</v>
      </c>
    </row>
    <row r="30" customFormat="false" ht="14.4" hidden="false" customHeight="false" outlineLevel="0" collapsed="false">
      <c r="C30" s="0" t="s">
        <v>122</v>
      </c>
      <c r="D30" s="0" t="n">
        <v>0</v>
      </c>
      <c r="E30" s="0" t="n">
        <v>25000</v>
      </c>
      <c r="F30" s="0" t="n">
        <v>8</v>
      </c>
      <c r="G30" s="0" t="s">
        <v>28</v>
      </c>
      <c r="H30" s="158" t="s">
        <v>31</v>
      </c>
      <c r="I30" s="0" t="n">
        <v>0</v>
      </c>
      <c r="J30" s="0" t="n">
        <v>0</v>
      </c>
      <c r="K30" s="0" t="s">
        <v>121</v>
      </c>
    </row>
    <row r="31" customFormat="false" ht="14.4" hidden="false" customHeight="false" outlineLevel="0" collapsed="false">
      <c r="C31" s="0" t="s">
        <v>214</v>
      </c>
      <c r="D31" s="0" t="n">
        <v>1</v>
      </c>
      <c r="E31" s="0" t="n">
        <v>60000</v>
      </c>
      <c r="F31" s="0" t="n">
        <v>8</v>
      </c>
      <c r="G31" s="0" t="s">
        <v>38</v>
      </c>
      <c r="H31" s="158" t="s">
        <v>42</v>
      </c>
      <c r="I31" s="0" t="n">
        <v>3</v>
      </c>
      <c r="J31" s="0" t="n">
        <v>2</v>
      </c>
      <c r="K31" s="0" t="s">
        <v>103</v>
      </c>
    </row>
    <row r="32" customFormat="false" ht="14.4" hidden="false" customHeight="false" outlineLevel="0" collapsed="false">
      <c r="C32" s="0" t="s">
        <v>221</v>
      </c>
      <c r="D32" s="0" t="n">
        <v>1</v>
      </c>
      <c r="E32" s="0" t="n">
        <v>50000</v>
      </c>
      <c r="F32" s="0" t="n">
        <v>8</v>
      </c>
      <c r="G32" s="0" t="s">
        <v>31</v>
      </c>
      <c r="H32" s="158" t="s">
        <v>38</v>
      </c>
      <c r="I32" s="0" t="n">
        <v>2</v>
      </c>
      <c r="J32" s="0" t="n">
        <v>1</v>
      </c>
      <c r="K32" s="0" t="s">
        <v>105</v>
      </c>
    </row>
    <row r="33" customFormat="false" ht="14.4" hidden="false" customHeight="false" outlineLevel="0" collapsed="false">
      <c r="C33" s="0" t="s">
        <v>228</v>
      </c>
      <c r="D33" s="0" t="n">
        <v>1</v>
      </c>
      <c r="E33" s="0" t="n">
        <v>75000</v>
      </c>
      <c r="F33" s="0" t="n">
        <v>9</v>
      </c>
      <c r="G33" s="0" t="s">
        <v>35</v>
      </c>
      <c r="H33" s="158" t="s">
        <v>42</v>
      </c>
      <c r="I33" s="0" t="n">
        <v>2</v>
      </c>
      <c r="J33" s="0" t="n">
        <v>2</v>
      </c>
      <c r="K33" s="0" t="s">
        <v>107</v>
      </c>
    </row>
    <row r="34" customFormat="false" ht="14.4" hidden="false" customHeight="false" outlineLevel="0" collapsed="false">
      <c r="C34" s="0" t="s">
        <v>235</v>
      </c>
      <c r="D34" s="0" t="n">
        <v>1</v>
      </c>
      <c r="E34" s="0" t="n">
        <v>35000</v>
      </c>
      <c r="F34" s="0" t="n">
        <v>8</v>
      </c>
      <c r="G34" s="0" t="s">
        <v>38</v>
      </c>
      <c r="H34" s="158" t="s">
        <v>28</v>
      </c>
      <c r="I34" s="0" t="n">
        <v>1</v>
      </c>
      <c r="J34" s="0" t="n">
        <v>1</v>
      </c>
      <c r="K34" s="0" t="s">
        <v>109</v>
      </c>
    </row>
    <row r="35" customFormat="false" ht="14.4" hidden="false" customHeight="false" outlineLevel="0" collapsed="false">
      <c r="C35" s="0" t="s">
        <v>242</v>
      </c>
      <c r="D35" s="0" t="n">
        <v>1</v>
      </c>
      <c r="E35" s="0" t="n">
        <v>45000</v>
      </c>
      <c r="F35" s="0" t="n">
        <v>10</v>
      </c>
      <c r="G35" s="0" t="s">
        <v>28</v>
      </c>
      <c r="H35" s="158" t="s">
        <v>46</v>
      </c>
      <c r="I35" s="0" t="n">
        <v>2</v>
      </c>
      <c r="J35" s="0" t="n">
        <v>2</v>
      </c>
      <c r="K35" s="0" t="s">
        <v>111</v>
      </c>
    </row>
    <row r="36" customFormat="false" ht="14.4" hidden="false" customHeight="false" outlineLevel="0" collapsed="false">
      <c r="C36" s="0" t="s">
        <v>249</v>
      </c>
      <c r="D36" s="0" t="n">
        <v>1</v>
      </c>
      <c r="E36" s="0" t="n">
        <v>112500</v>
      </c>
      <c r="F36" s="0" t="n">
        <v>12</v>
      </c>
      <c r="G36" s="0" t="s">
        <v>35</v>
      </c>
      <c r="H36" s="158" t="s">
        <v>28</v>
      </c>
      <c r="I36" s="0" t="n">
        <v>3</v>
      </c>
      <c r="J36" s="0" t="n">
        <v>3</v>
      </c>
      <c r="K36" s="0" t="s">
        <v>113</v>
      </c>
    </row>
    <row r="37" customFormat="false" ht="14.4" hidden="false" customHeight="false" outlineLevel="0" collapsed="false">
      <c r="C37" s="0" t="s">
        <v>256</v>
      </c>
      <c r="D37" s="0" t="n">
        <v>1</v>
      </c>
      <c r="E37" s="0" t="n">
        <v>93750</v>
      </c>
      <c r="F37" s="0" t="n">
        <v>12</v>
      </c>
      <c r="G37" s="0" t="s">
        <v>46</v>
      </c>
      <c r="H37" s="158" t="s">
        <v>35</v>
      </c>
      <c r="I37" s="0" t="n">
        <v>4</v>
      </c>
      <c r="J37" s="0" t="n">
        <v>3</v>
      </c>
      <c r="K37" s="0" t="s">
        <v>115</v>
      </c>
    </row>
    <row r="38" customFormat="false" ht="14.4" hidden="false" customHeight="false" outlineLevel="0" collapsed="false">
      <c r="C38" s="0" t="s">
        <v>263</v>
      </c>
      <c r="D38" s="0" t="n">
        <v>1</v>
      </c>
      <c r="E38" s="0" t="n">
        <v>70000</v>
      </c>
      <c r="F38" s="0" t="n">
        <v>12</v>
      </c>
      <c r="G38" s="0" t="s">
        <v>31</v>
      </c>
      <c r="H38" s="158" t="s">
        <v>42</v>
      </c>
      <c r="I38" s="0" t="n">
        <v>1</v>
      </c>
      <c r="J38" s="0" t="n">
        <v>1</v>
      </c>
      <c r="K38" s="0" t="s">
        <v>117</v>
      </c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</row>
    <row r="39" customFormat="false" ht="14.4" hidden="false" customHeight="false" outlineLevel="0" collapsed="false">
      <c r="C39" s="0" t="s">
        <v>270</v>
      </c>
      <c r="D39" s="0" t="n">
        <v>1</v>
      </c>
      <c r="E39" s="0" t="n">
        <v>51250</v>
      </c>
      <c r="F39" s="0" t="n">
        <v>10</v>
      </c>
      <c r="G39" s="0" t="s">
        <v>31</v>
      </c>
      <c r="H39" s="158" t="s">
        <v>35</v>
      </c>
      <c r="I39" s="0" t="n">
        <v>1</v>
      </c>
      <c r="J39" s="0" t="n">
        <v>1</v>
      </c>
      <c r="K39" s="0" t="s">
        <v>119</v>
      </c>
    </row>
    <row r="40" customFormat="false" ht="14.4" hidden="false" customHeight="false" outlineLevel="0" collapsed="false">
      <c r="C40" s="0" t="s">
        <v>277</v>
      </c>
      <c r="D40" s="0" t="n">
        <v>1</v>
      </c>
      <c r="E40" s="0" t="n">
        <v>40000</v>
      </c>
      <c r="F40" s="0" t="n">
        <v>8</v>
      </c>
      <c r="G40" s="0" t="s">
        <v>28</v>
      </c>
      <c r="H40" s="158" t="s">
        <v>31</v>
      </c>
      <c r="I40" s="0" t="n">
        <v>1</v>
      </c>
      <c r="J40" s="0" t="n">
        <v>1</v>
      </c>
      <c r="K40" s="0" t="s">
        <v>121</v>
      </c>
    </row>
    <row r="41" customFormat="false" ht="14.4" hidden="false" customHeight="false" outlineLevel="0" collapsed="false">
      <c r="C41" s="0" t="s">
        <v>215</v>
      </c>
      <c r="D41" s="0" t="n">
        <v>2</v>
      </c>
      <c r="E41" s="0" t="n">
        <v>80000</v>
      </c>
      <c r="F41" s="0" t="n">
        <v>8</v>
      </c>
      <c r="G41" s="0" t="s">
        <v>38</v>
      </c>
      <c r="H41" s="158" t="s">
        <v>42</v>
      </c>
      <c r="I41" s="0" t="n">
        <v>4</v>
      </c>
      <c r="J41" s="0" t="n">
        <v>3</v>
      </c>
      <c r="K41" s="0" t="s">
        <v>103</v>
      </c>
    </row>
    <row r="42" customFormat="false" ht="14.4" hidden="false" customHeight="false" outlineLevel="0" collapsed="false">
      <c r="C42" s="0" t="s">
        <v>222</v>
      </c>
      <c r="D42" s="0" t="n">
        <v>2</v>
      </c>
      <c r="E42" s="0" t="n">
        <v>100000</v>
      </c>
      <c r="F42" s="0" t="n">
        <v>8</v>
      </c>
      <c r="G42" s="0" t="s">
        <v>31</v>
      </c>
      <c r="H42" s="158" t="s">
        <v>38</v>
      </c>
      <c r="I42" s="0" t="n">
        <v>3</v>
      </c>
      <c r="J42" s="0" t="n">
        <v>2</v>
      </c>
      <c r="K42" s="0" t="s">
        <v>105</v>
      </c>
    </row>
    <row r="43" customFormat="false" ht="14.4" hidden="false" customHeight="false" outlineLevel="0" collapsed="false">
      <c r="C43" s="0" t="s">
        <v>229</v>
      </c>
      <c r="D43" s="0" t="n">
        <v>2</v>
      </c>
      <c r="E43" s="0" t="n">
        <v>110000</v>
      </c>
      <c r="F43" s="0" t="n">
        <v>9</v>
      </c>
      <c r="G43" s="0" t="s">
        <v>35</v>
      </c>
      <c r="H43" s="158" t="s">
        <v>42</v>
      </c>
      <c r="I43" s="0" t="n">
        <v>3</v>
      </c>
      <c r="J43" s="0" t="n">
        <v>3</v>
      </c>
      <c r="K43" s="0" t="s">
        <v>107</v>
      </c>
    </row>
    <row r="44" customFormat="false" ht="14.4" hidden="false" customHeight="false" outlineLevel="0" collapsed="false">
      <c r="C44" s="0" t="s">
        <v>236</v>
      </c>
      <c r="D44" s="0" t="n">
        <v>2</v>
      </c>
      <c r="E44" s="0" t="n">
        <v>45000</v>
      </c>
      <c r="F44" s="0" t="n">
        <v>8</v>
      </c>
      <c r="G44" s="0" t="s">
        <v>38</v>
      </c>
      <c r="H44" s="158" t="s">
        <v>28</v>
      </c>
      <c r="I44" s="0" t="n">
        <v>2</v>
      </c>
      <c r="J44" s="0" t="n">
        <v>2</v>
      </c>
      <c r="K44" s="0" t="s">
        <v>109</v>
      </c>
    </row>
    <row r="45" customFormat="false" ht="14.4" hidden="false" customHeight="false" outlineLevel="0" collapsed="false">
      <c r="C45" s="0" t="s">
        <v>243</v>
      </c>
      <c r="D45" s="0" t="n">
        <v>2</v>
      </c>
      <c r="E45" s="0" t="n">
        <v>60000</v>
      </c>
      <c r="F45" s="0" t="n">
        <v>10</v>
      </c>
      <c r="G45" s="0" t="s">
        <v>28</v>
      </c>
      <c r="H45" s="158" t="s">
        <v>46</v>
      </c>
      <c r="I45" s="0" t="n">
        <v>3</v>
      </c>
      <c r="J45" s="0" t="n">
        <v>3</v>
      </c>
      <c r="K45" s="0" t="s">
        <v>111</v>
      </c>
    </row>
    <row r="46" customFormat="false" ht="14.4" hidden="false" customHeight="false" outlineLevel="0" collapsed="false">
      <c r="C46" s="0" t="s">
        <v>250</v>
      </c>
      <c r="D46" s="0" t="n">
        <v>2</v>
      </c>
      <c r="E46" s="0" t="n">
        <v>150000</v>
      </c>
      <c r="F46" s="0" t="n">
        <v>12</v>
      </c>
      <c r="G46" s="0" t="s">
        <v>35</v>
      </c>
      <c r="H46" s="158" t="s">
        <v>28</v>
      </c>
      <c r="I46" s="0" t="n">
        <v>4</v>
      </c>
      <c r="J46" s="0" t="n">
        <v>4</v>
      </c>
      <c r="K46" s="0" t="s">
        <v>113</v>
      </c>
    </row>
    <row r="47" customFormat="false" ht="14.4" hidden="false" customHeight="false" outlineLevel="0" collapsed="false">
      <c r="C47" s="0" t="s">
        <v>257</v>
      </c>
      <c r="D47" s="0" t="n">
        <v>2</v>
      </c>
      <c r="E47" s="0" t="n">
        <v>125000</v>
      </c>
      <c r="F47" s="0" t="n">
        <v>12</v>
      </c>
      <c r="G47" s="0" t="s">
        <v>46</v>
      </c>
      <c r="H47" s="158" t="s">
        <v>35</v>
      </c>
      <c r="I47" s="0" t="n">
        <v>5</v>
      </c>
      <c r="J47" s="0" t="n">
        <v>4</v>
      </c>
      <c r="K47" s="0" t="s">
        <v>115</v>
      </c>
    </row>
    <row r="48" customFormat="false" ht="14.4" hidden="false" customHeight="false" outlineLevel="0" collapsed="false">
      <c r="C48" s="0" t="s">
        <v>264</v>
      </c>
      <c r="D48" s="0" t="n">
        <v>2</v>
      </c>
      <c r="E48" s="0" t="n">
        <v>100000</v>
      </c>
      <c r="F48" s="0" t="n">
        <v>12</v>
      </c>
      <c r="G48" s="0" t="s">
        <v>31</v>
      </c>
      <c r="H48" s="158" t="s">
        <v>42</v>
      </c>
      <c r="I48" s="0" t="n">
        <v>2</v>
      </c>
      <c r="J48" s="0" t="n">
        <v>2</v>
      </c>
      <c r="K48" s="0" t="s">
        <v>117</v>
      </c>
    </row>
    <row r="49" customFormat="false" ht="14.4" hidden="false" customHeight="false" outlineLevel="0" collapsed="false">
      <c r="C49" s="0" t="s">
        <v>271</v>
      </c>
      <c r="D49" s="0" t="n">
        <v>2</v>
      </c>
      <c r="E49" s="0" t="n">
        <v>67500</v>
      </c>
      <c r="F49" s="0" t="n">
        <v>10</v>
      </c>
      <c r="G49" s="0" t="s">
        <v>31</v>
      </c>
      <c r="H49" s="158" t="s">
        <v>35</v>
      </c>
      <c r="I49" s="0" t="n">
        <v>2</v>
      </c>
      <c r="J49" s="0" t="n">
        <v>2</v>
      </c>
      <c r="K49" s="0" t="s">
        <v>119</v>
      </c>
    </row>
    <row r="50" customFormat="false" ht="14.4" hidden="false" customHeight="false" outlineLevel="0" collapsed="false">
      <c r="C50" s="0" t="s">
        <v>278</v>
      </c>
      <c r="D50" s="0" t="n">
        <v>2</v>
      </c>
      <c r="E50" s="0" t="n">
        <v>55000</v>
      </c>
      <c r="F50" s="0" t="n">
        <v>8</v>
      </c>
      <c r="G50" s="0" t="s">
        <v>28</v>
      </c>
      <c r="H50" s="158" t="s">
        <v>31</v>
      </c>
      <c r="I50" s="0" t="n">
        <v>2</v>
      </c>
      <c r="J50" s="0" t="n">
        <v>2</v>
      </c>
      <c r="K50" s="0" t="s">
        <v>121</v>
      </c>
    </row>
    <row r="51" customFormat="false" ht="14.4" hidden="false" customHeight="false" outlineLevel="0" collapsed="false">
      <c r="C51" s="0" t="s">
        <v>216</v>
      </c>
      <c r="D51" s="0" t="n">
        <v>3</v>
      </c>
      <c r="E51" s="0" t="n">
        <v>100000</v>
      </c>
      <c r="F51" s="0" t="n">
        <v>8</v>
      </c>
      <c r="G51" s="0" t="s">
        <v>38</v>
      </c>
      <c r="H51" s="158" t="s">
        <v>42</v>
      </c>
      <c r="I51" s="0" t="n">
        <v>5</v>
      </c>
      <c r="J51" s="0" t="n">
        <v>4</v>
      </c>
      <c r="K51" s="0" t="s">
        <v>103</v>
      </c>
    </row>
    <row r="52" customFormat="false" ht="14.4" hidden="false" customHeight="false" outlineLevel="0" collapsed="false">
      <c r="C52" s="0" t="s">
        <v>223</v>
      </c>
      <c r="D52" s="0" t="n">
        <v>3</v>
      </c>
      <c r="E52" s="0" t="n">
        <v>125000</v>
      </c>
      <c r="F52" s="0" t="n">
        <v>8</v>
      </c>
      <c r="G52" s="0" t="s">
        <v>31</v>
      </c>
      <c r="H52" s="158" t="s">
        <v>38</v>
      </c>
      <c r="I52" s="0" t="n">
        <v>4</v>
      </c>
      <c r="J52" s="0" t="n">
        <v>3</v>
      </c>
      <c r="K52" s="0" t="s">
        <v>105</v>
      </c>
    </row>
    <row r="53" customFormat="false" ht="14.4" hidden="false" customHeight="false" outlineLevel="0" collapsed="false">
      <c r="C53" s="0" t="s">
        <v>230</v>
      </c>
      <c r="D53" s="0" t="n">
        <v>3</v>
      </c>
      <c r="E53" s="0" t="n">
        <v>125000</v>
      </c>
      <c r="F53" s="0" t="n">
        <v>9</v>
      </c>
      <c r="G53" s="0" t="s">
        <v>35</v>
      </c>
      <c r="H53" s="158" t="s">
        <v>42</v>
      </c>
      <c r="I53" s="0" t="n">
        <v>4</v>
      </c>
      <c r="J53" s="0" t="n">
        <v>4</v>
      </c>
      <c r="K53" s="0" t="s">
        <v>107</v>
      </c>
    </row>
    <row r="54" customFormat="false" ht="14.4" hidden="false" customHeight="false" outlineLevel="0" collapsed="false">
      <c r="C54" s="0" t="s">
        <v>237</v>
      </c>
      <c r="D54" s="0" t="n">
        <v>3</v>
      </c>
      <c r="E54" s="0" t="n">
        <v>55000</v>
      </c>
      <c r="F54" s="0" t="n">
        <v>8</v>
      </c>
      <c r="G54" s="0" t="s">
        <v>38</v>
      </c>
      <c r="H54" s="158" t="s">
        <v>28</v>
      </c>
      <c r="I54" s="0" t="n">
        <v>3</v>
      </c>
      <c r="J54" s="0" t="n">
        <v>3</v>
      </c>
      <c r="K54" s="0" t="s">
        <v>109</v>
      </c>
    </row>
    <row r="55" customFormat="false" ht="14.4" hidden="false" customHeight="false" outlineLevel="0" collapsed="false">
      <c r="C55" s="0" t="s">
        <v>244</v>
      </c>
      <c r="D55" s="0" t="n">
        <v>3</v>
      </c>
      <c r="E55" s="0" t="n">
        <v>100000</v>
      </c>
      <c r="F55" s="0" t="n">
        <v>10</v>
      </c>
      <c r="G55" s="0" t="s">
        <v>28</v>
      </c>
      <c r="H55" s="158" t="s">
        <v>46</v>
      </c>
      <c r="I55" s="0" t="n">
        <v>4</v>
      </c>
      <c r="J55" s="0" t="n">
        <v>4</v>
      </c>
      <c r="K55" s="0" t="s">
        <v>111</v>
      </c>
    </row>
    <row r="56" customFormat="false" ht="14.4" hidden="false" customHeight="false" outlineLevel="0" collapsed="false">
      <c r="C56" s="0" t="s">
        <v>251</v>
      </c>
      <c r="D56" s="0" t="n">
        <v>3</v>
      </c>
      <c r="E56" s="0" t="n">
        <v>187500</v>
      </c>
      <c r="F56" s="0" t="n">
        <v>12</v>
      </c>
      <c r="G56" s="0" t="s">
        <v>35</v>
      </c>
      <c r="H56" s="158" t="s">
        <v>28</v>
      </c>
      <c r="I56" s="0" t="n">
        <v>5</v>
      </c>
      <c r="J56" s="0" t="n">
        <v>5</v>
      </c>
      <c r="K56" s="0" t="s">
        <v>113</v>
      </c>
    </row>
    <row r="57" customFormat="false" ht="14.4" hidden="false" customHeight="false" outlineLevel="0" collapsed="false">
      <c r="C57" s="0" t="s">
        <v>258</v>
      </c>
      <c r="D57" s="0" t="n">
        <v>3</v>
      </c>
      <c r="E57" s="0" t="n">
        <v>156250</v>
      </c>
      <c r="F57" s="0" t="n">
        <v>12</v>
      </c>
      <c r="G57" s="0" t="s">
        <v>46</v>
      </c>
      <c r="H57" s="158" t="s">
        <v>35</v>
      </c>
      <c r="I57" s="0" t="n">
        <v>6</v>
      </c>
      <c r="J57" s="0" t="n">
        <v>5</v>
      </c>
      <c r="K57" s="0" t="s">
        <v>115</v>
      </c>
    </row>
    <row r="58" customFormat="false" ht="14.4" hidden="false" customHeight="false" outlineLevel="0" collapsed="false">
      <c r="C58" s="0" t="s">
        <v>265</v>
      </c>
      <c r="D58" s="0" t="n">
        <v>3</v>
      </c>
      <c r="E58" s="0" t="n">
        <v>130000</v>
      </c>
      <c r="F58" s="0" t="n">
        <v>12</v>
      </c>
      <c r="G58" s="0" t="s">
        <v>31</v>
      </c>
      <c r="H58" s="158" t="s">
        <v>42</v>
      </c>
      <c r="I58" s="0" t="n">
        <v>3</v>
      </c>
      <c r="J58" s="0" t="n">
        <v>3</v>
      </c>
      <c r="K58" s="0" t="s">
        <v>117</v>
      </c>
    </row>
    <row r="59" customFormat="false" ht="14.4" hidden="false" customHeight="false" outlineLevel="0" collapsed="false">
      <c r="C59" s="0" t="s">
        <v>272</v>
      </c>
      <c r="D59" s="0" t="n">
        <v>3</v>
      </c>
      <c r="E59" s="0" t="n">
        <v>83750</v>
      </c>
      <c r="F59" s="0" t="n">
        <v>10</v>
      </c>
      <c r="G59" s="0" t="s">
        <v>31</v>
      </c>
      <c r="H59" s="158" t="s">
        <v>35</v>
      </c>
      <c r="I59" s="0" t="n">
        <v>3</v>
      </c>
      <c r="J59" s="0" t="n">
        <v>3</v>
      </c>
      <c r="K59" s="0" t="s">
        <v>119</v>
      </c>
    </row>
    <row r="60" customFormat="false" ht="14.4" hidden="false" customHeight="false" outlineLevel="0" collapsed="false">
      <c r="C60" s="0" t="s">
        <v>279</v>
      </c>
      <c r="D60" s="0" t="n">
        <v>3</v>
      </c>
      <c r="E60" s="0" t="n">
        <v>70000</v>
      </c>
      <c r="F60" s="0" t="n">
        <v>8</v>
      </c>
      <c r="G60" s="0" t="s">
        <v>28</v>
      </c>
      <c r="H60" s="158" t="s">
        <v>31</v>
      </c>
      <c r="I60" s="0" t="n">
        <v>3</v>
      </c>
      <c r="J60" s="0" t="n">
        <v>3</v>
      </c>
      <c r="K60" s="0" t="s">
        <v>121</v>
      </c>
    </row>
    <row r="61" customFormat="false" ht="14.4" hidden="false" customHeight="false" outlineLevel="0" collapsed="false">
      <c r="C61" s="0" t="s">
        <v>217</v>
      </c>
      <c r="D61" s="0" t="n">
        <v>4</v>
      </c>
      <c r="E61" s="0" t="n">
        <v>120000</v>
      </c>
      <c r="F61" s="0" t="n">
        <v>8</v>
      </c>
      <c r="G61" s="0" t="s">
        <v>38</v>
      </c>
      <c r="H61" s="158" t="s">
        <v>42</v>
      </c>
      <c r="I61" s="0" t="n">
        <v>6</v>
      </c>
      <c r="J61" s="0" t="n">
        <v>5</v>
      </c>
      <c r="K61" s="0" t="s">
        <v>103</v>
      </c>
    </row>
    <row r="62" customFormat="false" ht="14.4" hidden="false" customHeight="false" outlineLevel="0" collapsed="false">
      <c r="C62" s="0" t="s">
        <v>224</v>
      </c>
      <c r="D62" s="0" t="n">
        <v>4</v>
      </c>
      <c r="E62" s="0" t="n">
        <v>218750</v>
      </c>
      <c r="F62" s="0" t="n">
        <v>8</v>
      </c>
      <c r="G62" s="0" t="s">
        <v>31</v>
      </c>
      <c r="H62" s="158" t="s">
        <v>38</v>
      </c>
      <c r="I62" s="0" t="n">
        <v>5</v>
      </c>
      <c r="J62" s="0" t="n">
        <v>4</v>
      </c>
      <c r="K62" s="0" t="s">
        <v>105</v>
      </c>
    </row>
    <row r="63" customFormat="false" ht="14.4" hidden="false" customHeight="false" outlineLevel="0" collapsed="false">
      <c r="C63" s="0" t="s">
        <v>231</v>
      </c>
      <c r="D63" s="0" t="n">
        <v>4</v>
      </c>
      <c r="E63" s="0" t="n">
        <v>150000</v>
      </c>
      <c r="F63" s="0" t="n">
        <v>9</v>
      </c>
      <c r="G63" s="0" t="s">
        <v>35</v>
      </c>
      <c r="H63" s="158" t="s">
        <v>42</v>
      </c>
      <c r="I63" s="0" t="n">
        <v>5</v>
      </c>
      <c r="J63" s="0" t="n">
        <v>5</v>
      </c>
      <c r="K63" s="0" t="s">
        <v>107</v>
      </c>
    </row>
    <row r="64" customFormat="false" ht="14.4" hidden="false" customHeight="false" outlineLevel="0" collapsed="false">
      <c r="C64" s="0" t="s">
        <v>238</v>
      </c>
      <c r="D64" s="0" t="n">
        <v>4</v>
      </c>
      <c r="E64" s="0" t="n">
        <v>80000</v>
      </c>
      <c r="F64" s="0" t="n">
        <v>8</v>
      </c>
      <c r="G64" s="0" t="s">
        <v>38</v>
      </c>
      <c r="H64" s="158" t="s">
        <v>28</v>
      </c>
      <c r="I64" s="0" t="n">
        <v>4</v>
      </c>
      <c r="J64" s="0" t="n">
        <v>4</v>
      </c>
      <c r="K64" s="0" t="s">
        <v>109</v>
      </c>
    </row>
    <row r="65" customFormat="false" ht="14.4" hidden="false" customHeight="false" outlineLevel="0" collapsed="false">
      <c r="C65" s="0" t="s">
        <v>245</v>
      </c>
      <c r="D65" s="0" t="n">
        <v>4</v>
      </c>
      <c r="E65" s="0" t="n">
        <v>120000</v>
      </c>
      <c r="F65" s="0" t="n">
        <v>10</v>
      </c>
      <c r="G65" s="0" t="s">
        <v>28</v>
      </c>
      <c r="H65" s="158" t="s">
        <v>46</v>
      </c>
      <c r="I65" s="0" t="n">
        <v>5</v>
      </c>
      <c r="J65" s="0" t="n">
        <v>5</v>
      </c>
      <c r="K65" s="0" t="s">
        <v>111</v>
      </c>
    </row>
    <row r="66" customFormat="false" ht="14.4" hidden="false" customHeight="false" outlineLevel="0" collapsed="false">
      <c r="C66" s="0" t="s">
        <v>252</v>
      </c>
      <c r="D66" s="0" t="n">
        <v>4</v>
      </c>
      <c r="E66" s="0" t="n">
        <v>225000</v>
      </c>
      <c r="F66" s="0" t="n">
        <v>12</v>
      </c>
      <c r="G66" s="0" t="s">
        <v>35</v>
      </c>
      <c r="H66" s="158" t="s">
        <v>28</v>
      </c>
      <c r="I66" s="0" t="n">
        <v>6</v>
      </c>
      <c r="J66" s="0" t="n">
        <v>6</v>
      </c>
      <c r="K66" s="0" t="s">
        <v>113</v>
      </c>
    </row>
    <row r="67" customFormat="false" ht="14.4" hidden="false" customHeight="false" outlineLevel="0" collapsed="false">
      <c r="C67" s="0" t="s">
        <v>259</v>
      </c>
      <c r="D67" s="0" t="n">
        <v>4</v>
      </c>
      <c r="E67" s="0" t="n">
        <v>225000</v>
      </c>
      <c r="F67" s="0" t="n">
        <v>12</v>
      </c>
      <c r="G67" s="0" t="s">
        <v>46</v>
      </c>
      <c r="H67" s="158" t="s">
        <v>35</v>
      </c>
      <c r="I67" s="0" t="n">
        <v>7</v>
      </c>
      <c r="J67" s="0" t="n">
        <v>6</v>
      </c>
      <c r="K67" s="0" t="s">
        <v>115</v>
      </c>
    </row>
    <row r="68" customFormat="false" ht="14.4" hidden="false" customHeight="false" outlineLevel="0" collapsed="false">
      <c r="C68" s="0" t="s">
        <v>266</v>
      </c>
      <c r="D68" s="0" t="n">
        <v>4</v>
      </c>
      <c r="E68" s="0" t="n">
        <v>160000</v>
      </c>
      <c r="F68" s="0" t="n">
        <v>12</v>
      </c>
      <c r="G68" s="0" t="s">
        <v>31</v>
      </c>
      <c r="H68" s="158" t="s">
        <v>42</v>
      </c>
      <c r="I68" s="0" t="n">
        <v>4</v>
      </c>
      <c r="J68" s="0" t="n">
        <v>4</v>
      </c>
      <c r="K68" s="0" t="s">
        <v>117</v>
      </c>
    </row>
    <row r="69" customFormat="false" ht="14.4" hidden="false" customHeight="false" outlineLevel="0" collapsed="false">
      <c r="C69" s="0" t="s">
        <v>273</v>
      </c>
      <c r="D69" s="0" t="n">
        <v>4</v>
      </c>
      <c r="E69" s="0" t="n">
        <v>100000</v>
      </c>
      <c r="F69" s="0" t="n">
        <v>10</v>
      </c>
      <c r="G69" s="0" t="s">
        <v>31</v>
      </c>
      <c r="H69" s="158" t="s">
        <v>35</v>
      </c>
      <c r="I69" s="0" t="n">
        <v>4</v>
      </c>
      <c r="J69" s="0" t="n">
        <v>4</v>
      </c>
      <c r="K69" s="0" t="s">
        <v>119</v>
      </c>
    </row>
    <row r="70" customFormat="false" ht="14.4" hidden="false" customHeight="false" outlineLevel="0" collapsed="false">
      <c r="C70" s="0" t="s">
        <v>280</v>
      </c>
      <c r="D70" s="0" t="n">
        <v>4</v>
      </c>
      <c r="E70" s="0" t="n">
        <v>85000</v>
      </c>
      <c r="F70" s="0" t="n">
        <v>8</v>
      </c>
      <c r="G70" s="0" t="s">
        <v>28</v>
      </c>
      <c r="H70" s="158" t="s">
        <v>31</v>
      </c>
      <c r="I70" s="0" t="n">
        <v>4</v>
      </c>
      <c r="J70" s="0" t="n">
        <v>4</v>
      </c>
      <c r="K70" s="0" t="s">
        <v>121</v>
      </c>
    </row>
    <row r="71" customFormat="false" ht="14.4" hidden="false" customHeight="false" outlineLevel="0" collapsed="false">
      <c r="C71" s="0" t="s">
        <v>218</v>
      </c>
      <c r="D71" s="0" t="n">
        <v>5</v>
      </c>
      <c r="E71" s="0" t="n">
        <v>160000</v>
      </c>
      <c r="F71" s="0" t="n">
        <v>8</v>
      </c>
      <c r="G71" s="0" t="s">
        <v>38</v>
      </c>
      <c r="H71" s="158" t="s">
        <v>42</v>
      </c>
      <c r="I71" s="0" t="n">
        <v>7</v>
      </c>
      <c r="J71" s="0" t="n">
        <v>6</v>
      </c>
      <c r="K71" s="0" t="s">
        <v>103</v>
      </c>
    </row>
    <row r="72" customFormat="false" ht="14.4" hidden="false" customHeight="false" outlineLevel="0" collapsed="false">
      <c r="C72" s="0" t="s">
        <v>225</v>
      </c>
      <c r="D72" s="0" t="n">
        <v>5</v>
      </c>
      <c r="E72" s="0" t="n">
        <v>312500</v>
      </c>
      <c r="F72" s="0" t="n">
        <v>8</v>
      </c>
      <c r="G72" s="0" t="s">
        <v>31</v>
      </c>
      <c r="H72" s="158" t="s">
        <v>38</v>
      </c>
      <c r="I72" s="0" t="n">
        <v>6</v>
      </c>
      <c r="J72" s="0" t="n">
        <v>5</v>
      </c>
      <c r="K72" s="0" t="s">
        <v>105</v>
      </c>
    </row>
    <row r="73" customFormat="false" ht="14.4" hidden="false" customHeight="false" outlineLevel="0" collapsed="false">
      <c r="C73" s="0" t="s">
        <v>232</v>
      </c>
      <c r="D73" s="0" t="n">
        <v>5</v>
      </c>
      <c r="E73" s="0" t="n">
        <v>200000</v>
      </c>
      <c r="F73" s="0" t="n">
        <v>9</v>
      </c>
      <c r="G73" s="0" t="s">
        <v>35</v>
      </c>
      <c r="H73" s="158" t="s">
        <v>42</v>
      </c>
      <c r="I73" s="0" t="n">
        <v>6</v>
      </c>
      <c r="J73" s="0" t="n">
        <v>6</v>
      </c>
      <c r="K73" s="0" t="s">
        <v>107</v>
      </c>
    </row>
    <row r="74" customFormat="false" ht="14.4" hidden="false" customHeight="false" outlineLevel="0" collapsed="false">
      <c r="C74" s="0" t="s">
        <v>239</v>
      </c>
      <c r="D74" s="0" t="n">
        <v>5</v>
      </c>
      <c r="E74" s="0" t="n">
        <v>100000</v>
      </c>
      <c r="F74" s="0" t="n">
        <v>8</v>
      </c>
      <c r="G74" s="0" t="s">
        <v>38</v>
      </c>
      <c r="H74" s="158" t="s">
        <v>28</v>
      </c>
      <c r="I74" s="0" t="n">
        <v>5</v>
      </c>
      <c r="J74" s="0" t="n">
        <v>5</v>
      </c>
      <c r="K74" s="0" t="s">
        <v>109</v>
      </c>
    </row>
    <row r="75" customFormat="false" ht="14.4" hidden="false" customHeight="false" outlineLevel="0" collapsed="false">
      <c r="C75" s="0" t="s">
        <v>246</v>
      </c>
      <c r="D75" s="0" t="n">
        <v>5</v>
      </c>
      <c r="E75" s="0" t="n">
        <v>250000</v>
      </c>
      <c r="F75" s="0" t="n">
        <v>10</v>
      </c>
      <c r="G75" s="0" t="s">
        <v>28</v>
      </c>
      <c r="H75" s="158" t="s">
        <v>46</v>
      </c>
      <c r="I75" s="0" t="n">
        <v>6</v>
      </c>
      <c r="J75" s="0" t="n">
        <v>6</v>
      </c>
      <c r="K75" s="0" t="s">
        <v>111</v>
      </c>
    </row>
    <row r="76" customFormat="false" ht="14.4" hidden="false" customHeight="false" outlineLevel="0" collapsed="false">
      <c r="C76" s="0" t="s">
        <v>253</v>
      </c>
      <c r="D76" s="0" t="n">
        <v>5</v>
      </c>
      <c r="E76" s="0" t="n">
        <v>300000</v>
      </c>
      <c r="F76" s="0" t="n">
        <v>12</v>
      </c>
      <c r="G76" s="0" t="s">
        <v>35</v>
      </c>
      <c r="H76" s="158" t="s">
        <v>28</v>
      </c>
      <c r="I76" s="0" t="n">
        <v>7</v>
      </c>
      <c r="J76" s="0" t="n">
        <v>7</v>
      </c>
      <c r="K76" s="0" t="s">
        <v>113</v>
      </c>
    </row>
    <row r="77" customFormat="false" ht="14.4" hidden="false" customHeight="false" outlineLevel="0" collapsed="false">
      <c r="C77" s="0" t="s">
        <v>260</v>
      </c>
      <c r="D77" s="0" t="n">
        <v>5</v>
      </c>
      <c r="E77" s="0" t="n">
        <v>350000</v>
      </c>
      <c r="F77" s="0" t="n">
        <v>12</v>
      </c>
      <c r="G77" s="0" t="s">
        <v>46</v>
      </c>
      <c r="H77" s="158" t="s">
        <v>35</v>
      </c>
      <c r="I77" s="0" t="n">
        <v>8</v>
      </c>
      <c r="J77" s="0" t="n">
        <v>7</v>
      </c>
      <c r="K77" s="0" t="s">
        <v>115</v>
      </c>
    </row>
    <row r="78" customFormat="false" ht="14.4" hidden="false" customHeight="false" outlineLevel="0" collapsed="false">
      <c r="C78" s="0" t="s">
        <v>267</v>
      </c>
      <c r="D78" s="0" t="n">
        <v>5</v>
      </c>
      <c r="E78" s="0" t="n">
        <v>190000</v>
      </c>
      <c r="F78" s="0" t="n">
        <v>12</v>
      </c>
      <c r="G78" s="0" t="s">
        <v>31</v>
      </c>
      <c r="H78" s="158" t="s">
        <v>42</v>
      </c>
      <c r="I78" s="0" t="n">
        <v>5</v>
      </c>
      <c r="J78" s="0" t="n">
        <v>5</v>
      </c>
      <c r="K78" s="0" t="s">
        <v>117</v>
      </c>
    </row>
    <row r="79" customFormat="false" ht="14.4" hidden="false" customHeight="false" outlineLevel="0" collapsed="false">
      <c r="C79" s="0" t="s">
        <v>274</v>
      </c>
      <c r="D79" s="0" t="n">
        <v>5</v>
      </c>
      <c r="E79" s="0" t="n">
        <v>125000</v>
      </c>
      <c r="F79" s="0" t="n">
        <v>10</v>
      </c>
      <c r="G79" s="0" t="s">
        <v>31</v>
      </c>
      <c r="H79" s="158" t="s">
        <v>35</v>
      </c>
      <c r="I79" s="0" t="n">
        <v>5</v>
      </c>
      <c r="J79" s="0" t="n">
        <v>5</v>
      </c>
      <c r="K79" s="0" t="s">
        <v>119</v>
      </c>
    </row>
    <row r="80" customFormat="false" ht="14.4" hidden="false" customHeight="false" outlineLevel="0" collapsed="false">
      <c r="C80" s="0" t="s">
        <v>281</v>
      </c>
      <c r="D80" s="0" t="n">
        <v>5</v>
      </c>
      <c r="E80" s="0" t="n">
        <v>100000</v>
      </c>
      <c r="F80" s="0" t="n">
        <v>8</v>
      </c>
      <c r="G80" s="0" t="s">
        <v>28</v>
      </c>
      <c r="H80" s="158" t="s">
        <v>31</v>
      </c>
      <c r="I80" s="0" t="n">
        <v>5</v>
      </c>
      <c r="J80" s="0" t="n">
        <v>5</v>
      </c>
      <c r="K80" s="0" t="s">
        <v>121</v>
      </c>
    </row>
    <row r="81" customFormat="false" ht="14.4" hidden="false" customHeight="false" outlineLevel="0" collapsed="false">
      <c r="C81" s="0" t="s">
        <v>219</v>
      </c>
      <c r="D81" s="0" t="n">
        <v>6</v>
      </c>
      <c r="E81" s="0" t="n">
        <v>305000</v>
      </c>
      <c r="F81" s="0" t="n">
        <v>8</v>
      </c>
      <c r="G81" s="0" t="s">
        <v>38</v>
      </c>
      <c r="H81" s="158" t="s">
        <v>42</v>
      </c>
      <c r="I81" s="0" t="n">
        <v>8</v>
      </c>
      <c r="J81" s="0" t="n">
        <v>7</v>
      </c>
      <c r="K81" s="0" t="s">
        <v>103</v>
      </c>
    </row>
    <row r="82" customFormat="false" ht="14.4" hidden="false" customHeight="false" outlineLevel="0" collapsed="false">
      <c r="C82" s="0" t="s">
        <v>226</v>
      </c>
      <c r="D82" s="0" t="n">
        <v>6</v>
      </c>
      <c r="E82" s="0" t="n">
        <v>406250</v>
      </c>
      <c r="F82" s="0" t="n">
        <v>8</v>
      </c>
      <c r="G82" s="0" t="s">
        <v>31</v>
      </c>
      <c r="H82" s="158" t="s">
        <v>38</v>
      </c>
      <c r="I82" s="0" t="n">
        <v>7</v>
      </c>
      <c r="J82" s="0" t="n">
        <v>6</v>
      </c>
      <c r="K82" s="0" t="s">
        <v>105</v>
      </c>
    </row>
    <row r="83" customFormat="false" ht="14.4" hidden="false" customHeight="false" outlineLevel="0" collapsed="false">
      <c r="C83" s="0" t="s">
        <v>233</v>
      </c>
      <c r="D83" s="0" t="n">
        <v>6</v>
      </c>
      <c r="E83" s="0" t="n">
        <v>350000</v>
      </c>
      <c r="F83" s="0" t="n">
        <v>9</v>
      </c>
      <c r="G83" s="0" t="s">
        <v>35</v>
      </c>
      <c r="H83" s="158" t="s">
        <v>42</v>
      </c>
      <c r="I83" s="0" t="n">
        <v>7</v>
      </c>
      <c r="J83" s="0" t="n">
        <v>7</v>
      </c>
      <c r="K83" s="0" t="s">
        <v>107</v>
      </c>
    </row>
    <row r="84" customFormat="false" ht="14.4" hidden="false" customHeight="false" outlineLevel="0" collapsed="false">
      <c r="C84" s="0" t="s">
        <v>240</v>
      </c>
      <c r="D84" s="0" t="n">
        <v>6</v>
      </c>
      <c r="E84" s="0" t="n">
        <v>220000</v>
      </c>
      <c r="F84" s="0" t="n">
        <v>8</v>
      </c>
      <c r="G84" s="0" t="s">
        <v>38</v>
      </c>
      <c r="H84" s="158" t="s">
        <v>28</v>
      </c>
      <c r="I84" s="0" t="n">
        <v>6</v>
      </c>
      <c r="J84" s="0" t="n">
        <v>6</v>
      </c>
      <c r="K84" s="0" t="s">
        <v>109</v>
      </c>
    </row>
    <row r="85" customFormat="false" ht="14.4" hidden="false" customHeight="false" outlineLevel="0" collapsed="false">
      <c r="C85" s="0" t="s">
        <v>247</v>
      </c>
      <c r="D85" s="0" t="n">
        <v>6</v>
      </c>
      <c r="E85" s="0" t="n">
        <v>400000</v>
      </c>
      <c r="F85" s="0" t="n">
        <v>10</v>
      </c>
      <c r="G85" s="0" t="s">
        <v>28</v>
      </c>
      <c r="H85" s="158" t="s">
        <v>46</v>
      </c>
      <c r="I85" s="0" t="n">
        <v>7</v>
      </c>
      <c r="J85" s="0" t="n">
        <v>7</v>
      </c>
      <c r="K85" s="0" t="s">
        <v>111</v>
      </c>
    </row>
    <row r="86" customFormat="false" ht="14.4" hidden="false" customHeight="false" outlineLevel="0" collapsed="false">
      <c r="C86" s="0" t="s">
        <v>254</v>
      </c>
      <c r="D86" s="0" t="n">
        <v>6</v>
      </c>
      <c r="E86" s="0" t="n">
        <v>450000</v>
      </c>
      <c r="F86" s="0" t="n">
        <v>12</v>
      </c>
      <c r="G86" s="0" t="s">
        <v>35</v>
      </c>
      <c r="H86" s="158" t="s">
        <v>28</v>
      </c>
      <c r="I86" s="0" t="n">
        <v>8</v>
      </c>
      <c r="J86" s="0" t="n">
        <v>8</v>
      </c>
      <c r="K86" s="0" t="s">
        <v>113</v>
      </c>
    </row>
    <row r="87" customFormat="false" ht="14.4" hidden="false" customHeight="false" outlineLevel="0" collapsed="false">
      <c r="C87" s="0" t="s">
        <v>261</v>
      </c>
      <c r="D87" s="0" t="n">
        <v>6</v>
      </c>
      <c r="E87" s="0" t="n">
        <v>500000</v>
      </c>
      <c r="F87" s="0" t="n">
        <v>12</v>
      </c>
      <c r="G87" s="0" t="s">
        <v>46</v>
      </c>
      <c r="H87" s="158" t="s">
        <v>35</v>
      </c>
      <c r="I87" s="0" t="n">
        <v>9</v>
      </c>
      <c r="J87" s="0" t="n">
        <v>8</v>
      </c>
      <c r="K87" s="0" t="s">
        <v>115</v>
      </c>
    </row>
    <row r="88" customFormat="false" ht="14.4" hidden="false" customHeight="false" outlineLevel="0" collapsed="false">
      <c r="C88" s="0" t="s">
        <v>268</v>
      </c>
      <c r="D88" s="0" t="n">
        <v>6</v>
      </c>
      <c r="E88" s="0" t="n">
        <v>220000</v>
      </c>
      <c r="F88" s="0" t="n">
        <v>12</v>
      </c>
      <c r="G88" s="0" t="s">
        <v>31</v>
      </c>
      <c r="H88" s="158" t="s">
        <v>42</v>
      </c>
      <c r="I88" s="0" t="n">
        <v>6</v>
      </c>
      <c r="J88" s="0" t="n">
        <v>6</v>
      </c>
      <c r="K88" s="0" t="s">
        <v>117</v>
      </c>
    </row>
    <row r="89" customFormat="false" ht="14.4" hidden="false" customHeight="false" outlineLevel="0" collapsed="false">
      <c r="C89" s="0" t="s">
        <v>275</v>
      </c>
      <c r="D89" s="0" t="n">
        <v>6</v>
      </c>
      <c r="E89" s="0" t="n">
        <v>250000</v>
      </c>
      <c r="F89" s="0" t="n">
        <v>10</v>
      </c>
      <c r="G89" s="0" t="s">
        <v>31</v>
      </c>
      <c r="H89" s="158" t="s">
        <v>35</v>
      </c>
      <c r="I89" s="0" t="n">
        <v>6</v>
      </c>
      <c r="J89" s="0" t="n">
        <v>6</v>
      </c>
      <c r="K89" s="0" t="s">
        <v>119</v>
      </c>
    </row>
    <row r="90" customFormat="false" ht="14.4" hidden="false" customHeight="false" outlineLevel="0" collapsed="false">
      <c r="C90" s="0" t="s">
        <v>282</v>
      </c>
      <c r="D90" s="0" t="n">
        <v>6</v>
      </c>
      <c r="E90" s="0" t="n">
        <v>125000</v>
      </c>
      <c r="F90" s="0" t="n">
        <v>8</v>
      </c>
      <c r="G90" s="0" t="s">
        <v>28</v>
      </c>
      <c r="H90" s="158" t="s">
        <v>31</v>
      </c>
      <c r="I90" s="0" t="n">
        <v>6</v>
      </c>
      <c r="J90" s="0" t="n">
        <v>6</v>
      </c>
      <c r="K90" s="0" t="s">
        <v>121</v>
      </c>
    </row>
    <row r="91" customFormat="false" ht="14.4" hidden="false" customHeight="false" outlineLevel="0" collapsed="false">
      <c r="C91" s="0" t="s">
        <v>220</v>
      </c>
      <c r="D91" s="0" t="n">
        <v>7</v>
      </c>
      <c r="E91" s="0" t="n">
        <v>450000</v>
      </c>
      <c r="F91" s="0" t="n">
        <v>8</v>
      </c>
      <c r="G91" s="0" t="s">
        <v>38</v>
      </c>
      <c r="H91" s="158" t="s">
        <v>42</v>
      </c>
      <c r="I91" s="0" t="n">
        <v>9</v>
      </c>
      <c r="J91" s="0" t="n">
        <v>8</v>
      </c>
      <c r="K91" s="0" t="s">
        <v>103</v>
      </c>
    </row>
    <row r="92" customFormat="false" ht="14.4" hidden="false" customHeight="false" outlineLevel="0" collapsed="false">
      <c r="C92" s="0" t="s">
        <v>227</v>
      </c>
      <c r="D92" s="0" t="n">
        <v>7</v>
      </c>
      <c r="E92" s="0" t="n">
        <v>500000</v>
      </c>
      <c r="F92" s="0" t="n">
        <v>8</v>
      </c>
      <c r="G92" s="0" t="s">
        <v>31</v>
      </c>
      <c r="H92" s="158" t="s">
        <v>38</v>
      </c>
      <c r="I92" s="0" t="n">
        <v>8</v>
      </c>
      <c r="J92" s="0" t="n">
        <v>7</v>
      </c>
      <c r="K92" s="0" t="s">
        <v>105</v>
      </c>
    </row>
    <row r="93" customFormat="false" ht="14.4" hidden="false" customHeight="false" outlineLevel="0" collapsed="false">
      <c r="C93" s="0" t="s">
        <v>234</v>
      </c>
      <c r="D93" s="0" t="n">
        <v>7</v>
      </c>
      <c r="E93" s="0" t="n">
        <v>550000</v>
      </c>
      <c r="F93" s="0" t="n">
        <v>9</v>
      </c>
      <c r="G93" s="0" t="s">
        <v>35</v>
      </c>
      <c r="H93" s="158" t="s">
        <v>42</v>
      </c>
      <c r="I93" s="0" t="n">
        <v>8</v>
      </c>
      <c r="J93" s="0" t="n">
        <v>8</v>
      </c>
      <c r="K93" s="0" t="s">
        <v>107</v>
      </c>
    </row>
    <row r="94" customFormat="false" ht="14.4" hidden="false" customHeight="false" outlineLevel="0" collapsed="false">
      <c r="C94" s="0" t="s">
        <v>241</v>
      </c>
      <c r="D94" s="0" t="n">
        <v>7</v>
      </c>
      <c r="E94" s="0" t="n">
        <v>400000</v>
      </c>
      <c r="F94" s="0" t="n">
        <v>8</v>
      </c>
      <c r="G94" s="0" t="s">
        <v>38</v>
      </c>
      <c r="H94" s="158" t="s">
        <v>28</v>
      </c>
      <c r="I94" s="0" t="n">
        <v>7</v>
      </c>
      <c r="J94" s="0" t="n">
        <v>7</v>
      </c>
      <c r="K94" s="0" t="s">
        <v>109</v>
      </c>
    </row>
    <row r="95" customFormat="false" ht="14.4" hidden="false" customHeight="false" outlineLevel="0" collapsed="false">
      <c r="C95" s="0" t="s">
        <v>248</v>
      </c>
      <c r="D95" s="0" t="n">
        <v>7</v>
      </c>
      <c r="E95" s="0" t="n">
        <v>600000</v>
      </c>
      <c r="F95" s="0" t="n">
        <v>10</v>
      </c>
      <c r="G95" s="0" t="s">
        <v>28</v>
      </c>
      <c r="H95" s="158" t="s">
        <v>46</v>
      </c>
      <c r="I95" s="0" t="n">
        <v>8</v>
      </c>
      <c r="J95" s="0" t="n">
        <v>8</v>
      </c>
      <c r="K95" s="0" t="s">
        <v>111</v>
      </c>
    </row>
    <row r="96" customFormat="false" ht="14.4" hidden="false" customHeight="false" outlineLevel="0" collapsed="false">
      <c r="C96" s="0" t="s">
        <v>255</v>
      </c>
      <c r="D96" s="0" t="n">
        <v>7</v>
      </c>
      <c r="E96" s="0" t="n">
        <v>750000</v>
      </c>
      <c r="F96" s="0" t="n">
        <v>12</v>
      </c>
      <c r="G96" s="0" t="s">
        <v>35</v>
      </c>
      <c r="H96" s="158" t="s">
        <v>28</v>
      </c>
      <c r="I96" s="0" t="n">
        <v>9</v>
      </c>
      <c r="J96" s="0" t="n">
        <v>9</v>
      </c>
      <c r="K96" s="0" t="s">
        <v>113</v>
      </c>
    </row>
    <row r="97" customFormat="false" ht="14.4" hidden="false" customHeight="false" outlineLevel="0" collapsed="false">
      <c r="C97" s="0" t="s">
        <v>262</v>
      </c>
      <c r="D97" s="0" t="n">
        <v>7</v>
      </c>
      <c r="E97" s="0" t="n">
        <v>1000000</v>
      </c>
      <c r="F97" s="0" t="n">
        <v>12</v>
      </c>
      <c r="G97" s="0" t="s">
        <v>46</v>
      </c>
      <c r="H97" s="158" t="s">
        <v>35</v>
      </c>
      <c r="I97" s="0" t="n">
        <v>10</v>
      </c>
      <c r="J97" s="0" t="n">
        <v>9</v>
      </c>
      <c r="K97" s="0" t="s">
        <v>115</v>
      </c>
    </row>
    <row r="98" customFormat="false" ht="14.4" hidden="false" customHeight="false" outlineLevel="0" collapsed="false">
      <c r="C98" s="0" t="s">
        <v>269</v>
      </c>
      <c r="D98" s="0" t="n">
        <v>7</v>
      </c>
      <c r="E98" s="0" t="n">
        <v>250000</v>
      </c>
      <c r="F98" s="0" t="n">
        <v>12</v>
      </c>
      <c r="G98" s="0" t="s">
        <v>31</v>
      </c>
      <c r="H98" s="158" t="s">
        <v>42</v>
      </c>
      <c r="I98" s="0" t="n">
        <v>7</v>
      </c>
      <c r="J98" s="0" t="n">
        <v>7</v>
      </c>
      <c r="K98" s="0" t="s">
        <v>117</v>
      </c>
    </row>
    <row r="99" customFormat="false" ht="14.4" hidden="false" customHeight="false" outlineLevel="0" collapsed="false">
      <c r="C99" s="0" t="s">
        <v>276</v>
      </c>
      <c r="D99" s="0" t="n">
        <v>7</v>
      </c>
      <c r="E99" s="0" t="n">
        <v>300000</v>
      </c>
      <c r="F99" s="0" t="n">
        <v>10</v>
      </c>
      <c r="G99" s="0" t="s">
        <v>31</v>
      </c>
      <c r="H99" s="158" t="s">
        <v>35</v>
      </c>
      <c r="I99" s="0" t="n">
        <v>7</v>
      </c>
      <c r="J99" s="0" t="n">
        <v>7</v>
      </c>
      <c r="K99" s="0" t="s">
        <v>119</v>
      </c>
    </row>
    <row r="100" customFormat="false" ht="14.4" hidden="false" customHeight="false" outlineLevel="0" collapsed="false">
      <c r="C100" s="0" t="s">
        <v>283</v>
      </c>
      <c r="D100" s="0" t="n">
        <v>7</v>
      </c>
      <c r="E100" s="0" t="n">
        <v>200000</v>
      </c>
      <c r="F100" s="0" t="n">
        <v>8</v>
      </c>
      <c r="G100" s="0" t="s">
        <v>28</v>
      </c>
      <c r="H100" s="158" t="s">
        <v>31</v>
      </c>
      <c r="I100" s="0" t="n">
        <v>7</v>
      </c>
      <c r="J100" s="0" t="n">
        <v>7</v>
      </c>
      <c r="K100" s="0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3T23:03:30Z</dcterms:created>
  <dc:creator/>
  <dc:description/>
  <dc:language>en-US</dc:language>
  <cp:lastModifiedBy/>
  <dcterms:modified xsi:type="dcterms:W3CDTF">2024-04-19T22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